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313</definedName>
    <definedName function="false" hidden="false" localSheetId="0" name="_xlnm.Print_Titles" vbProcedure="false">'2018-202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36">
  <si>
    <r>
      <rPr>
        <b val="true"/>
        <sz val="12"/>
        <color rgb="FF000000"/>
        <rFont val="Times New Roman"/>
        <family val="1"/>
        <charset val="204"/>
      </rPr>
      <t xml:space="preserve">Приложение 36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8 год
и на плановый период 2019 и 2020 годов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8 и на плановый период 2019 и 2020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оркиногорское сельское поселение</t>
  </si>
  <si>
    <t xml:space="preserve">18</t>
  </si>
  <si>
    <t xml:space="preserve">Поречьевское сельское поселение</t>
  </si>
  <si>
    <t xml:space="preserve">19</t>
  </si>
  <si>
    <t xml:space="preserve">Сукроменское сельское поселение</t>
  </si>
  <si>
    <t xml:space="preserve">20</t>
  </si>
  <si>
    <t xml:space="preserve">Филиппковское сельское поселение</t>
  </si>
  <si>
    <t xml:space="preserve">21</t>
  </si>
  <si>
    <t xml:space="preserve">Фралевское сельское поселение</t>
  </si>
  <si>
    <t xml:space="preserve">22</t>
  </si>
  <si>
    <t xml:space="preserve">Шишков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 (муниципальный район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Ё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Борисовское  сельское поселение</t>
  </si>
  <si>
    <t xml:space="preserve">Горняц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Зеленогорское сельское поселение</t>
  </si>
  <si>
    <t xml:space="preserve">Княщинское сельское поселение</t>
  </si>
  <si>
    <t xml:space="preserve">Коломенское сельское поселение</t>
  </si>
  <si>
    <t xml:space="preserve">Лужниковское сельское поселение</t>
  </si>
  <si>
    <t xml:space="preserve">Овсищенское сельское поселение</t>
  </si>
  <si>
    <t xml:space="preserve">Садовое сельское поселение</t>
  </si>
  <si>
    <t xml:space="preserve">Солнечное сельское поселение</t>
  </si>
  <si>
    <t xml:space="preserve">Сорокинское сельское поселение</t>
  </si>
  <si>
    <t xml:space="preserve">Терелесовское сельское поселение</t>
  </si>
  <si>
    <t xml:space="preserve">Холохоленск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Могилевское сельское поселение</t>
  </si>
  <si>
    <t xml:space="preserve">Прямухин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. Калашниково городское поселение</t>
  </si>
  <si>
    <t xml:space="preserve">Вескинское с/п</t>
  </si>
  <si>
    <t xml:space="preserve">Кавское сельское поселение</t>
  </si>
  <si>
    <t xml:space="preserve">Микш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Молоковское сельское поселение</t>
  </si>
  <si>
    <t xml:space="preserve">Обро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ольшекошинское сельское поселение</t>
  </si>
  <si>
    <t xml:space="preserve">Дмитр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Селижаро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 по городским округам, городским и сельским поселени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_-* #,##0_р_._-;\-* #,##0_р_._-;_-* \-_р_._-;_-@_-"/>
    <numFmt numFmtId="170" formatCode="_-* #,##0.00_р_._-;\-* #,##0.00_р_._-;_-* \-??_р_._-;_-@_-"/>
  </numFmts>
  <fonts count="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6" fillId="0" borderId="1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1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2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3"/>
  <sheetViews>
    <sheetView showFormulas="false" showGridLines="true" showRowColHeaders="true" showZeros="true" rightToLeft="false" tabSelected="true" showOutlineSymbols="true" defaultGridColor="true" view="pageBreakPreview" topLeftCell="A301" colorId="64" zoomScale="180" zoomScaleNormal="150" zoomScalePageLayoutView="180" workbookViewId="0">
      <selection pane="topLeft" activeCell="E310" activeCellId="0" sqref="E3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4.13"/>
    <col collapsed="false" customWidth="true" hidden="false" outlineLevel="0" max="3" min="3" style="1" width="10.99"/>
    <col collapsed="false" customWidth="true" hidden="false" outlineLevel="0" max="4" min="4" style="1" width="9.7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8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86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5" t="s">
        <v>3</v>
      </c>
      <c r="C3" s="4" t="s">
        <v>4</v>
      </c>
      <c r="D3" s="4"/>
      <c r="E3" s="4"/>
    </row>
    <row r="4" customFormat="false" ht="15.75" hidden="false" customHeight="true" outlineLevel="0" collapsed="false">
      <c r="A4" s="4"/>
      <c r="B4" s="5"/>
      <c r="C4" s="4" t="s">
        <v>5</v>
      </c>
      <c r="D4" s="4" t="s">
        <v>6</v>
      </c>
      <c r="E4" s="4"/>
    </row>
    <row r="5" customFormat="false" ht="15.75" hidden="false" customHeight="false" outlineLevel="0" collapsed="false">
      <c r="A5" s="4"/>
      <c r="B5" s="5"/>
      <c r="C5" s="4"/>
      <c r="D5" s="4" t="s">
        <v>7</v>
      </c>
      <c r="E5" s="4" t="s">
        <v>8</v>
      </c>
    </row>
    <row r="6" customFormat="false" ht="15.75" hidden="false" customHeight="false" outlineLevel="0" collapsed="false">
      <c r="A6" s="6" t="s">
        <v>9</v>
      </c>
      <c r="B6" s="5" t="s">
        <v>10</v>
      </c>
      <c r="C6" s="6" t="s">
        <v>11</v>
      </c>
      <c r="D6" s="6" t="n">
        <v>4</v>
      </c>
      <c r="E6" s="6" t="n">
        <v>5</v>
      </c>
    </row>
    <row r="7" customFormat="false" ht="15.75" hidden="false" customHeight="false" outlineLevel="0" collapsed="false">
      <c r="A7" s="7" t="s">
        <v>9</v>
      </c>
      <c r="B7" s="8" t="s">
        <v>12</v>
      </c>
      <c r="C7" s="9" t="n">
        <v>241.7</v>
      </c>
      <c r="D7" s="9" t="n">
        <v>244</v>
      </c>
      <c r="E7" s="9" t="n">
        <v>251.9</v>
      </c>
    </row>
    <row r="8" customFormat="false" ht="15.75" hidden="false" customHeight="false" outlineLevel="0" collapsed="false">
      <c r="A8" s="7" t="s">
        <v>10</v>
      </c>
      <c r="B8" s="8" t="s">
        <v>13</v>
      </c>
      <c r="C8" s="9" t="n">
        <v>81.3</v>
      </c>
      <c r="D8" s="9" t="n">
        <v>82.1</v>
      </c>
      <c r="E8" s="9" t="n">
        <v>85</v>
      </c>
    </row>
    <row r="9" customFormat="false" ht="15.75" hidden="false" customHeight="false" outlineLevel="0" collapsed="false">
      <c r="A9" s="10"/>
      <c r="B9" s="11" t="s">
        <v>14</v>
      </c>
      <c r="C9" s="12" t="n">
        <f aca="false">SUM(C10:C17)</f>
        <v>904.5</v>
      </c>
      <c r="D9" s="12" t="n">
        <f aca="false">SUM(D10:D17)</f>
        <v>914.4</v>
      </c>
      <c r="E9" s="12" t="n">
        <f aca="false">SUM(E10:E17)</f>
        <v>948.1</v>
      </c>
    </row>
    <row r="10" customFormat="false" ht="15.75" hidden="false" customHeight="false" outlineLevel="0" collapsed="false">
      <c r="A10" s="7" t="s">
        <v>11</v>
      </c>
      <c r="B10" s="8" t="s">
        <v>15</v>
      </c>
      <c r="C10" s="9" t="n">
        <v>412.1</v>
      </c>
      <c r="D10" s="9" t="n">
        <v>416.4</v>
      </c>
      <c r="E10" s="9" t="n">
        <v>431</v>
      </c>
    </row>
    <row r="11" customFormat="false" ht="15.75" hidden="false" customHeight="false" outlineLevel="0" collapsed="false">
      <c r="A11" s="7" t="s">
        <v>16</v>
      </c>
      <c r="B11" s="8" t="s">
        <v>17</v>
      </c>
      <c r="C11" s="9" t="n">
        <v>68.8</v>
      </c>
      <c r="D11" s="9" t="n">
        <v>69.6</v>
      </c>
      <c r="E11" s="9" t="n">
        <v>72.3</v>
      </c>
    </row>
    <row r="12" customFormat="false" ht="15.75" hidden="false" customHeight="false" outlineLevel="0" collapsed="false">
      <c r="A12" s="7" t="s">
        <v>18</v>
      </c>
      <c r="B12" s="8" t="s">
        <v>19</v>
      </c>
      <c r="C12" s="9" t="n">
        <v>78.8</v>
      </c>
      <c r="D12" s="9" t="n">
        <v>79.6</v>
      </c>
      <c r="E12" s="9" t="n">
        <v>82.4</v>
      </c>
    </row>
    <row r="13" customFormat="false" ht="15.75" hidden="false" customHeight="false" outlineLevel="0" collapsed="false">
      <c r="A13" s="7" t="s">
        <v>20</v>
      </c>
      <c r="B13" s="8" t="s">
        <v>21</v>
      </c>
      <c r="C13" s="9" t="n">
        <v>69.9</v>
      </c>
      <c r="D13" s="9" t="n">
        <v>70.7</v>
      </c>
      <c r="E13" s="9" t="n">
        <v>73.4</v>
      </c>
    </row>
    <row r="14" customFormat="false" ht="15.75" hidden="false" customHeight="false" outlineLevel="0" collapsed="false">
      <c r="A14" s="7" t="s">
        <v>22</v>
      </c>
      <c r="B14" s="8" t="s">
        <v>23</v>
      </c>
      <c r="C14" s="9" t="n">
        <v>70.2</v>
      </c>
      <c r="D14" s="9" t="n">
        <v>71</v>
      </c>
      <c r="E14" s="9" t="n">
        <v>73.8</v>
      </c>
    </row>
    <row r="15" customFormat="false" ht="15.75" hidden="false" customHeight="false" outlineLevel="0" collapsed="false">
      <c r="A15" s="7" t="s">
        <v>24</v>
      </c>
      <c r="B15" s="8" t="s">
        <v>25</v>
      </c>
      <c r="C15" s="9" t="n">
        <v>68.6</v>
      </c>
      <c r="D15" s="9" t="n">
        <v>69.4</v>
      </c>
      <c r="E15" s="9" t="n">
        <v>72.1</v>
      </c>
    </row>
    <row r="16" customFormat="false" ht="15.75" hidden="false" customHeight="false" outlineLevel="0" collapsed="false">
      <c r="A16" s="7" t="s">
        <v>26</v>
      </c>
      <c r="B16" s="8" t="s">
        <v>27</v>
      </c>
      <c r="C16" s="9" t="n">
        <v>68</v>
      </c>
      <c r="D16" s="9" t="n">
        <v>68.8</v>
      </c>
      <c r="E16" s="9" t="n">
        <v>71.5</v>
      </c>
    </row>
    <row r="17" customFormat="false" ht="15.75" hidden="false" customHeight="false" outlineLevel="0" collapsed="false">
      <c r="A17" s="7" t="s">
        <v>28</v>
      </c>
      <c r="B17" s="8" t="s">
        <v>29</v>
      </c>
      <c r="C17" s="9" t="n">
        <v>68.1</v>
      </c>
      <c r="D17" s="9" t="n">
        <v>68.9</v>
      </c>
      <c r="E17" s="9" t="n">
        <v>71.6</v>
      </c>
    </row>
    <row r="18" customFormat="false" ht="15.75" hidden="false" customHeight="false" outlineLevel="0" collapsed="false">
      <c r="A18" s="10"/>
      <c r="B18" s="11" t="s">
        <v>30</v>
      </c>
      <c r="C18" s="12" t="n">
        <f aca="false">SUM(C19:C30)</f>
        <v>875.9</v>
      </c>
      <c r="D18" s="12" t="n">
        <f aca="false">SUM(D19:D30)</f>
        <v>885.6</v>
      </c>
      <c r="E18" s="12" t="n">
        <f aca="false">SUM(E19:E30)</f>
        <v>918.8</v>
      </c>
    </row>
    <row r="19" customFormat="false" ht="15.75" hidden="false" customHeight="false" outlineLevel="0" collapsed="false">
      <c r="A19" s="7" t="s">
        <v>31</v>
      </c>
      <c r="B19" s="8" t="s">
        <v>32</v>
      </c>
      <c r="C19" s="9" t="n">
        <v>77.2</v>
      </c>
      <c r="D19" s="9" t="n">
        <v>78.1</v>
      </c>
      <c r="E19" s="9" t="n">
        <v>80.9</v>
      </c>
    </row>
    <row r="20" customFormat="false" ht="15.75" hidden="false" customHeight="false" outlineLevel="0" collapsed="false">
      <c r="A20" s="7" t="s">
        <v>33</v>
      </c>
      <c r="B20" s="8" t="s">
        <v>34</v>
      </c>
      <c r="C20" s="9" t="n">
        <v>70.9</v>
      </c>
      <c r="D20" s="9" t="n">
        <v>71.7</v>
      </c>
      <c r="E20" s="9" t="n">
        <v>74.4</v>
      </c>
    </row>
    <row r="21" customFormat="false" ht="15.75" hidden="false" customHeight="false" outlineLevel="0" collapsed="false">
      <c r="A21" s="7" t="s">
        <v>35</v>
      </c>
      <c r="B21" s="8" t="s">
        <v>36</v>
      </c>
      <c r="C21" s="9" t="n">
        <v>74.2</v>
      </c>
      <c r="D21" s="9" t="n">
        <v>75</v>
      </c>
      <c r="E21" s="9" t="n">
        <v>77.8</v>
      </c>
    </row>
    <row r="22" customFormat="false" ht="15.75" hidden="false" customHeight="false" outlineLevel="0" collapsed="false">
      <c r="A22" s="7" t="s">
        <v>37</v>
      </c>
      <c r="B22" s="8" t="s">
        <v>38</v>
      </c>
      <c r="C22" s="9" t="n">
        <v>70.1</v>
      </c>
      <c r="D22" s="9" t="n">
        <v>70.9</v>
      </c>
      <c r="E22" s="9" t="n">
        <v>73.6</v>
      </c>
    </row>
    <row r="23" customFormat="false" ht="15.75" hidden="false" customHeight="false" outlineLevel="0" collapsed="false">
      <c r="A23" s="7" t="s">
        <v>39</v>
      </c>
      <c r="B23" s="8" t="s">
        <v>40</v>
      </c>
      <c r="C23" s="9" t="n">
        <v>71.2</v>
      </c>
      <c r="D23" s="9" t="n">
        <v>71.9</v>
      </c>
      <c r="E23" s="9" t="n">
        <v>74.7</v>
      </c>
    </row>
    <row r="24" customFormat="false" ht="15.75" hidden="false" customHeight="false" outlineLevel="0" collapsed="false">
      <c r="A24" s="7" t="s">
        <v>41</v>
      </c>
      <c r="B24" s="8" t="s">
        <v>42</v>
      </c>
      <c r="C24" s="9" t="n">
        <v>73.8</v>
      </c>
      <c r="D24" s="9" t="n">
        <v>74.6</v>
      </c>
      <c r="E24" s="9" t="n">
        <v>77.4</v>
      </c>
    </row>
    <row r="25" customFormat="false" ht="15.75" hidden="false" customHeight="false" outlineLevel="0" collapsed="false">
      <c r="A25" s="7" t="s">
        <v>43</v>
      </c>
      <c r="B25" s="8" t="s">
        <v>44</v>
      </c>
      <c r="C25" s="9" t="n">
        <v>69.7</v>
      </c>
      <c r="D25" s="9" t="n">
        <v>70.5</v>
      </c>
      <c r="E25" s="9" t="n">
        <v>73.2</v>
      </c>
    </row>
    <row r="26" customFormat="false" ht="15.75" hidden="false" customHeight="false" outlineLevel="0" collapsed="false">
      <c r="A26" s="7" t="s">
        <v>45</v>
      </c>
      <c r="B26" s="8" t="s">
        <v>46</v>
      </c>
      <c r="C26" s="9" t="n">
        <v>69.8</v>
      </c>
      <c r="D26" s="9" t="n">
        <v>70.6</v>
      </c>
      <c r="E26" s="9" t="n">
        <v>73.3</v>
      </c>
    </row>
    <row r="27" customFormat="false" ht="15.75" hidden="false" customHeight="false" outlineLevel="0" collapsed="false">
      <c r="A27" s="7" t="s">
        <v>47</v>
      </c>
      <c r="B27" s="8" t="s">
        <v>48</v>
      </c>
      <c r="C27" s="9" t="n">
        <v>75.7</v>
      </c>
      <c r="D27" s="9" t="n">
        <v>76.6</v>
      </c>
      <c r="E27" s="9" t="n">
        <v>79.4</v>
      </c>
    </row>
    <row r="28" customFormat="false" ht="15.75" hidden="false" customHeight="false" outlineLevel="0" collapsed="false">
      <c r="A28" s="7" t="s">
        <v>49</v>
      </c>
      <c r="B28" s="8" t="s">
        <v>50</v>
      </c>
      <c r="C28" s="9" t="n">
        <v>77.2</v>
      </c>
      <c r="D28" s="9" t="n">
        <v>78</v>
      </c>
      <c r="E28" s="9" t="n">
        <v>80.8</v>
      </c>
    </row>
    <row r="29" customFormat="false" ht="15.75" hidden="false" customHeight="false" outlineLevel="0" collapsed="false">
      <c r="A29" s="7" t="s">
        <v>51</v>
      </c>
      <c r="B29" s="8" t="s">
        <v>52</v>
      </c>
      <c r="C29" s="9" t="n">
        <v>73.8</v>
      </c>
      <c r="D29" s="9" t="n">
        <v>74.6</v>
      </c>
      <c r="E29" s="9" t="n">
        <v>77.4</v>
      </c>
    </row>
    <row r="30" customFormat="false" ht="15.75" hidden="false" customHeight="false" outlineLevel="0" collapsed="false">
      <c r="A30" s="7" t="s">
        <v>53</v>
      </c>
      <c r="B30" s="8" t="s">
        <v>54</v>
      </c>
      <c r="C30" s="9" t="n">
        <v>72.3</v>
      </c>
      <c r="D30" s="9" t="n">
        <v>73.1</v>
      </c>
      <c r="E30" s="9" t="n">
        <v>75.9</v>
      </c>
    </row>
    <row r="31" customFormat="false" ht="15.75" hidden="false" customHeight="false" outlineLevel="0" collapsed="false">
      <c r="A31" s="10"/>
      <c r="B31" s="11" t="s">
        <v>55</v>
      </c>
      <c r="C31" s="12" t="n">
        <f aca="false">SUM(C32:C38)</f>
        <v>608.9</v>
      </c>
      <c r="D31" s="12" t="n">
        <f aca="false">SUM(D32:D38)</f>
        <v>615.8</v>
      </c>
      <c r="E31" s="12" t="n">
        <f aca="false">SUM(E32:E38)</f>
        <v>639.1</v>
      </c>
    </row>
    <row r="32" customFormat="false" ht="15.75" hidden="false" customHeight="false" outlineLevel="0" collapsed="false">
      <c r="A32" s="7" t="n">
        <v>23</v>
      </c>
      <c r="B32" s="8" t="s">
        <v>56</v>
      </c>
      <c r="C32" s="9" t="n">
        <v>195</v>
      </c>
      <c r="D32" s="9" t="n">
        <v>197.1</v>
      </c>
      <c r="E32" s="9" t="n">
        <v>204.2</v>
      </c>
    </row>
    <row r="33" customFormat="false" ht="15.75" hidden="false" customHeight="false" outlineLevel="0" collapsed="false">
      <c r="A33" s="7" t="n">
        <v>24</v>
      </c>
      <c r="B33" s="8" t="s">
        <v>57</v>
      </c>
      <c r="C33" s="9" t="n">
        <v>67.9</v>
      </c>
      <c r="D33" s="9" t="n">
        <v>68.7</v>
      </c>
      <c r="E33" s="9" t="n">
        <v>71.4</v>
      </c>
    </row>
    <row r="34" customFormat="false" ht="15.75" hidden="false" customHeight="false" outlineLevel="0" collapsed="false">
      <c r="A34" s="7" t="n">
        <v>25</v>
      </c>
      <c r="B34" s="8" t="s">
        <v>58</v>
      </c>
      <c r="C34" s="9" t="n">
        <v>67.1</v>
      </c>
      <c r="D34" s="9" t="n">
        <v>67.9</v>
      </c>
      <c r="E34" s="9" t="n">
        <v>70.6</v>
      </c>
    </row>
    <row r="35" customFormat="false" ht="15.75" hidden="false" customHeight="false" outlineLevel="0" collapsed="false">
      <c r="A35" s="7" t="n">
        <v>26</v>
      </c>
      <c r="B35" s="8" t="s">
        <v>59</v>
      </c>
      <c r="C35" s="9" t="n">
        <v>69</v>
      </c>
      <c r="D35" s="9" t="n">
        <v>69.8</v>
      </c>
      <c r="E35" s="9" t="n">
        <v>72.5</v>
      </c>
    </row>
    <row r="36" customFormat="false" ht="15.75" hidden="false" customHeight="false" outlineLevel="0" collapsed="false">
      <c r="A36" s="7" t="n">
        <v>27</v>
      </c>
      <c r="B36" s="8" t="s">
        <v>60</v>
      </c>
      <c r="C36" s="9" t="n">
        <v>68.3</v>
      </c>
      <c r="D36" s="9" t="n">
        <v>69.1</v>
      </c>
      <c r="E36" s="9" t="n">
        <v>71.8</v>
      </c>
    </row>
    <row r="37" customFormat="false" ht="15.75" hidden="false" customHeight="false" outlineLevel="0" collapsed="false">
      <c r="A37" s="7" t="n">
        <v>28</v>
      </c>
      <c r="B37" s="8" t="s">
        <v>61</v>
      </c>
      <c r="C37" s="9" t="n">
        <v>72</v>
      </c>
      <c r="D37" s="9" t="n">
        <v>72.8</v>
      </c>
      <c r="E37" s="9" t="n">
        <v>75.5</v>
      </c>
    </row>
    <row r="38" customFormat="false" ht="15.75" hidden="false" customHeight="false" outlineLevel="0" collapsed="false">
      <c r="A38" s="7" t="n">
        <v>29</v>
      </c>
      <c r="B38" s="8" t="s">
        <v>62</v>
      </c>
      <c r="C38" s="9" t="n">
        <v>69.6</v>
      </c>
      <c r="D38" s="9" t="n">
        <v>70.4</v>
      </c>
      <c r="E38" s="9" t="n">
        <v>73.1</v>
      </c>
    </row>
    <row r="39" customFormat="false" ht="15.75" hidden="false" customHeight="false" outlineLevel="0" collapsed="false">
      <c r="A39" s="10"/>
      <c r="B39" s="11" t="s">
        <v>63</v>
      </c>
      <c r="C39" s="12" t="n">
        <f aca="false">SUM(C40:C49)</f>
        <v>954</v>
      </c>
      <c r="D39" s="12" t="n">
        <f aca="false">SUM(D40:D49)</f>
        <v>964.5</v>
      </c>
      <c r="E39" s="12" t="n">
        <f aca="false">SUM(E40:E49)</f>
        <v>1000.6</v>
      </c>
    </row>
    <row r="40" customFormat="false" ht="15.75" hidden="false" customHeight="false" outlineLevel="0" collapsed="false">
      <c r="A40" s="7" t="n">
        <v>30</v>
      </c>
      <c r="B40" s="8" t="s">
        <v>64</v>
      </c>
      <c r="C40" s="9" t="n">
        <v>187</v>
      </c>
      <c r="D40" s="9" t="n">
        <v>189</v>
      </c>
      <c r="E40" s="9" t="n">
        <v>196.1</v>
      </c>
    </row>
    <row r="41" customFormat="false" ht="15.75" hidden="false" customHeight="false" outlineLevel="0" collapsed="false">
      <c r="A41" s="7" t="n">
        <v>31</v>
      </c>
      <c r="B41" s="8" t="s">
        <v>65</v>
      </c>
      <c r="C41" s="9" t="n">
        <v>186.7</v>
      </c>
      <c r="D41" s="9" t="n">
        <v>188.7</v>
      </c>
      <c r="E41" s="9" t="n">
        <v>195.7</v>
      </c>
    </row>
    <row r="42" customFormat="false" ht="15.75" hidden="false" customHeight="false" outlineLevel="0" collapsed="false">
      <c r="A42" s="7" t="n">
        <v>32</v>
      </c>
      <c r="B42" s="8" t="s">
        <v>66</v>
      </c>
      <c r="C42" s="9" t="n">
        <v>68.8</v>
      </c>
      <c r="D42" s="9" t="n">
        <v>69.6</v>
      </c>
      <c r="E42" s="9" t="n">
        <v>72.3</v>
      </c>
    </row>
    <row r="43" customFormat="false" ht="15.75" hidden="false" customHeight="false" outlineLevel="0" collapsed="false">
      <c r="A43" s="7" t="n">
        <v>33</v>
      </c>
      <c r="B43" s="8" t="s">
        <v>67</v>
      </c>
      <c r="C43" s="9" t="n">
        <v>77.2</v>
      </c>
      <c r="D43" s="9" t="n">
        <v>78.1</v>
      </c>
      <c r="E43" s="9" t="n">
        <v>80.9</v>
      </c>
    </row>
    <row r="44" customFormat="false" ht="15.75" hidden="false" customHeight="false" outlineLevel="0" collapsed="false">
      <c r="A44" s="7" t="n">
        <v>34</v>
      </c>
      <c r="B44" s="8" t="s">
        <v>68</v>
      </c>
      <c r="C44" s="9" t="n">
        <v>82.9</v>
      </c>
      <c r="D44" s="9" t="n">
        <v>83.7</v>
      </c>
      <c r="E44" s="9" t="n">
        <v>86.6</v>
      </c>
    </row>
    <row r="45" customFormat="false" ht="15.75" hidden="false" customHeight="false" outlineLevel="0" collapsed="false">
      <c r="A45" s="7" t="n">
        <v>35</v>
      </c>
      <c r="B45" s="8" t="s">
        <v>69</v>
      </c>
      <c r="C45" s="9" t="n">
        <v>67.8</v>
      </c>
      <c r="D45" s="9" t="n">
        <v>68.5</v>
      </c>
      <c r="E45" s="9" t="n">
        <v>71.2</v>
      </c>
    </row>
    <row r="46" customFormat="false" ht="15.75" hidden="false" customHeight="false" outlineLevel="0" collapsed="false">
      <c r="A46" s="7" t="n">
        <v>36</v>
      </c>
      <c r="B46" s="8" t="s">
        <v>70</v>
      </c>
      <c r="C46" s="9" t="n">
        <v>72.1</v>
      </c>
      <c r="D46" s="9" t="n">
        <v>73</v>
      </c>
      <c r="E46" s="9" t="n">
        <v>75.7</v>
      </c>
    </row>
    <row r="47" customFormat="false" ht="15.75" hidden="false" customHeight="false" outlineLevel="0" collapsed="false">
      <c r="A47" s="7" t="n">
        <v>37</v>
      </c>
      <c r="B47" s="8" t="s">
        <v>71</v>
      </c>
      <c r="C47" s="9" t="n">
        <v>70.3</v>
      </c>
      <c r="D47" s="9" t="n">
        <v>71.1</v>
      </c>
      <c r="E47" s="9" t="n">
        <v>73.8</v>
      </c>
    </row>
    <row r="48" customFormat="false" ht="15.75" hidden="false" customHeight="false" outlineLevel="0" collapsed="false">
      <c r="A48" s="7" t="n">
        <v>38</v>
      </c>
      <c r="B48" s="8" t="s">
        <v>72</v>
      </c>
      <c r="C48" s="9" t="n">
        <v>73.9</v>
      </c>
      <c r="D48" s="9" t="n">
        <v>74.7</v>
      </c>
      <c r="E48" s="9" t="n">
        <v>77.5</v>
      </c>
    </row>
    <row r="49" customFormat="false" ht="15.75" hidden="false" customHeight="false" outlineLevel="0" collapsed="false">
      <c r="A49" s="7" t="n">
        <v>39</v>
      </c>
      <c r="B49" s="8" t="s">
        <v>73</v>
      </c>
      <c r="C49" s="9" t="n">
        <v>67.3</v>
      </c>
      <c r="D49" s="9" t="n">
        <v>68.1</v>
      </c>
      <c r="E49" s="9" t="n">
        <v>70.8</v>
      </c>
    </row>
    <row r="50" customFormat="false" ht="15.75" hidden="false" customHeight="false" outlineLevel="0" collapsed="false">
      <c r="A50" s="10"/>
      <c r="B50" s="11" t="s">
        <v>74</v>
      </c>
      <c r="C50" s="12" t="n">
        <f aca="false">SUM(C51:C57)</f>
        <v>661.5</v>
      </c>
      <c r="D50" s="12" t="n">
        <f aca="false">SUM(D51:D57)</f>
        <v>668.6</v>
      </c>
      <c r="E50" s="12" t="n">
        <f aca="false">SUM(E51:E57)</f>
        <v>692.8</v>
      </c>
    </row>
    <row r="51" customFormat="false" ht="15.75" hidden="false" customHeight="false" outlineLevel="0" collapsed="false">
      <c r="A51" s="7" t="n">
        <v>40</v>
      </c>
      <c r="B51" s="8" t="s">
        <v>75</v>
      </c>
      <c r="C51" s="9" t="n">
        <v>228.9</v>
      </c>
      <c r="D51" s="9" t="n">
        <v>231.2</v>
      </c>
      <c r="E51" s="9" t="n">
        <v>238.9</v>
      </c>
    </row>
    <row r="52" customFormat="false" ht="15.75" hidden="false" customHeight="false" outlineLevel="0" collapsed="false">
      <c r="A52" s="7" t="n">
        <v>41</v>
      </c>
      <c r="B52" s="8" t="s">
        <v>76</v>
      </c>
      <c r="C52" s="9" t="n">
        <v>70</v>
      </c>
      <c r="D52" s="9" t="n">
        <v>70.8</v>
      </c>
      <c r="E52" s="9" t="n">
        <v>73.5</v>
      </c>
    </row>
    <row r="53" customFormat="false" ht="15.75" hidden="false" customHeight="false" outlineLevel="0" collapsed="false">
      <c r="A53" s="7" t="n">
        <v>42</v>
      </c>
      <c r="B53" s="8" t="s">
        <v>77</v>
      </c>
      <c r="C53" s="9" t="n">
        <v>75.4</v>
      </c>
      <c r="D53" s="9" t="n">
        <v>76.2</v>
      </c>
      <c r="E53" s="9" t="n">
        <v>79</v>
      </c>
    </row>
    <row r="54" customFormat="false" ht="15.75" hidden="false" customHeight="false" outlineLevel="0" collapsed="false">
      <c r="A54" s="7" t="n">
        <v>43</v>
      </c>
      <c r="B54" s="8" t="s">
        <v>78</v>
      </c>
      <c r="C54" s="9" t="n">
        <v>75.6</v>
      </c>
      <c r="D54" s="9" t="n">
        <v>76.4</v>
      </c>
      <c r="E54" s="9" t="n">
        <v>79.2</v>
      </c>
    </row>
    <row r="55" customFormat="false" ht="15.75" hidden="false" customHeight="false" outlineLevel="0" collapsed="false">
      <c r="A55" s="7" t="n">
        <v>44</v>
      </c>
      <c r="B55" s="8" t="s">
        <v>79</v>
      </c>
      <c r="C55" s="9" t="n">
        <v>69.5</v>
      </c>
      <c r="D55" s="9" t="n">
        <v>70.3</v>
      </c>
      <c r="E55" s="9" t="n">
        <v>73</v>
      </c>
    </row>
    <row r="56" customFormat="false" ht="15.75" hidden="false" customHeight="false" outlineLevel="0" collapsed="false">
      <c r="A56" s="7" t="n">
        <v>45</v>
      </c>
      <c r="B56" s="8" t="s">
        <v>80</v>
      </c>
      <c r="C56" s="9" t="n">
        <v>69.3</v>
      </c>
      <c r="D56" s="9" t="n">
        <v>70.1</v>
      </c>
      <c r="E56" s="9" t="n">
        <v>72.8</v>
      </c>
    </row>
    <row r="57" customFormat="false" ht="15.75" hidden="false" customHeight="false" outlineLevel="0" collapsed="false">
      <c r="A57" s="7" t="n">
        <v>46</v>
      </c>
      <c r="B57" s="8" t="s">
        <v>81</v>
      </c>
      <c r="C57" s="9" t="n">
        <v>72.8</v>
      </c>
      <c r="D57" s="9" t="n">
        <v>73.6</v>
      </c>
      <c r="E57" s="9" t="n">
        <v>76.4</v>
      </c>
    </row>
    <row r="58" customFormat="false" ht="15.75" hidden="false" customHeight="false" outlineLevel="0" collapsed="false">
      <c r="A58" s="10"/>
      <c r="B58" s="11" t="s">
        <v>82</v>
      </c>
      <c r="C58" s="12" t="n">
        <f aca="false">SUM(C59:C73)</f>
        <v>1383.1</v>
      </c>
      <c r="D58" s="12" t="n">
        <f aca="false">SUM(D59:D73)</f>
        <v>1398</v>
      </c>
      <c r="E58" s="12" t="n">
        <f aca="false">SUM(E59:E73)</f>
        <v>1449</v>
      </c>
    </row>
    <row r="59" customFormat="false" ht="15.75" hidden="false" customHeight="false" outlineLevel="0" collapsed="false">
      <c r="A59" s="7" t="n">
        <v>47</v>
      </c>
      <c r="B59" s="8" t="s">
        <v>83</v>
      </c>
      <c r="C59" s="9" t="n">
        <v>205.9</v>
      </c>
      <c r="D59" s="9" t="n">
        <v>208</v>
      </c>
      <c r="E59" s="9" t="n">
        <v>215.3</v>
      </c>
    </row>
    <row r="60" customFormat="false" ht="15.75" hidden="false" customHeight="false" outlineLevel="0" collapsed="false">
      <c r="A60" s="7" t="n">
        <v>48</v>
      </c>
      <c r="B60" s="8" t="s">
        <v>84</v>
      </c>
      <c r="C60" s="9" t="n">
        <v>72.9</v>
      </c>
      <c r="D60" s="9" t="n">
        <v>73.7</v>
      </c>
      <c r="E60" s="9" t="n">
        <v>76.4</v>
      </c>
    </row>
    <row r="61" customFormat="false" ht="15.75" hidden="false" customHeight="false" outlineLevel="0" collapsed="false">
      <c r="A61" s="7" t="n">
        <v>49</v>
      </c>
      <c r="B61" s="8" t="s">
        <v>85</v>
      </c>
      <c r="C61" s="9" t="n">
        <v>78.2</v>
      </c>
      <c r="D61" s="9" t="n">
        <v>79</v>
      </c>
      <c r="E61" s="9" t="n">
        <v>81.9</v>
      </c>
    </row>
    <row r="62" customFormat="false" ht="15.75" hidden="false" customHeight="false" outlineLevel="0" collapsed="false">
      <c r="A62" s="7" t="n">
        <v>50</v>
      </c>
      <c r="B62" s="8" t="s">
        <v>86</v>
      </c>
      <c r="C62" s="9" t="n">
        <v>73</v>
      </c>
      <c r="D62" s="9" t="n">
        <v>73.8</v>
      </c>
      <c r="E62" s="9" t="n">
        <v>76.6</v>
      </c>
    </row>
    <row r="63" customFormat="false" ht="15.75" hidden="false" customHeight="false" outlineLevel="0" collapsed="false">
      <c r="A63" s="7" t="n">
        <v>51</v>
      </c>
      <c r="B63" s="8" t="s">
        <v>87</v>
      </c>
      <c r="C63" s="9" t="n">
        <v>79.1</v>
      </c>
      <c r="D63" s="9" t="n">
        <v>80</v>
      </c>
      <c r="E63" s="9" t="n">
        <v>82.9</v>
      </c>
    </row>
    <row r="64" customFormat="false" ht="15.75" hidden="false" customHeight="false" outlineLevel="0" collapsed="false">
      <c r="A64" s="7" t="n">
        <v>52</v>
      </c>
      <c r="B64" s="8" t="s">
        <v>88</v>
      </c>
      <c r="C64" s="9" t="n">
        <v>79.2</v>
      </c>
      <c r="D64" s="9" t="n">
        <v>80</v>
      </c>
      <c r="E64" s="9" t="n">
        <v>82.9</v>
      </c>
    </row>
    <row r="65" customFormat="false" ht="15.75" hidden="false" customHeight="false" outlineLevel="0" collapsed="false">
      <c r="A65" s="7" t="n">
        <v>53</v>
      </c>
      <c r="B65" s="8" t="s">
        <v>89</v>
      </c>
      <c r="C65" s="9" t="n">
        <v>70</v>
      </c>
      <c r="D65" s="9" t="n">
        <v>70.8</v>
      </c>
      <c r="E65" s="9" t="n">
        <v>73.5</v>
      </c>
    </row>
    <row r="66" customFormat="false" ht="15.75" hidden="false" customHeight="false" outlineLevel="0" collapsed="false">
      <c r="A66" s="7" t="n">
        <v>54</v>
      </c>
      <c r="B66" s="8" t="s">
        <v>90</v>
      </c>
      <c r="C66" s="9" t="n">
        <v>86.6</v>
      </c>
      <c r="D66" s="9" t="n">
        <v>87.5</v>
      </c>
      <c r="E66" s="9" t="n">
        <v>90.5</v>
      </c>
    </row>
    <row r="67" customFormat="false" ht="15.75" hidden="false" customHeight="false" outlineLevel="0" collapsed="false">
      <c r="A67" s="7" t="n">
        <v>55</v>
      </c>
      <c r="B67" s="8" t="s">
        <v>91</v>
      </c>
      <c r="C67" s="9" t="n">
        <v>73</v>
      </c>
      <c r="D67" s="9" t="n">
        <v>73.8</v>
      </c>
      <c r="E67" s="9" t="n">
        <v>76.6</v>
      </c>
    </row>
    <row r="68" customFormat="false" ht="15.75" hidden="false" customHeight="false" outlineLevel="0" collapsed="false">
      <c r="A68" s="7" t="n">
        <v>56</v>
      </c>
      <c r="B68" s="8" t="s">
        <v>92</v>
      </c>
      <c r="C68" s="9" t="n">
        <v>71</v>
      </c>
      <c r="D68" s="9" t="n">
        <v>71.8</v>
      </c>
      <c r="E68" s="9" t="n">
        <v>74.5</v>
      </c>
    </row>
    <row r="69" customFormat="false" ht="15.75" hidden="false" customHeight="false" outlineLevel="0" collapsed="false">
      <c r="A69" s="7" t="n">
        <v>57</v>
      </c>
      <c r="B69" s="8" t="s">
        <v>93</v>
      </c>
      <c r="C69" s="9" t="n">
        <v>70.4</v>
      </c>
      <c r="D69" s="9" t="n">
        <v>71.2</v>
      </c>
      <c r="E69" s="9" t="n">
        <v>74</v>
      </c>
    </row>
    <row r="70" customFormat="false" ht="15.75" hidden="false" customHeight="false" outlineLevel="0" collapsed="false">
      <c r="A70" s="7" t="n">
        <v>58</v>
      </c>
      <c r="B70" s="8" t="s">
        <v>94</v>
      </c>
      <c r="C70" s="9" t="n">
        <v>186.2</v>
      </c>
      <c r="D70" s="9" t="n">
        <v>188.3</v>
      </c>
      <c r="E70" s="9" t="n">
        <v>195.2</v>
      </c>
    </row>
    <row r="71" customFormat="false" ht="15.75" hidden="false" customHeight="false" outlineLevel="0" collapsed="false">
      <c r="A71" s="7" t="n">
        <v>59</v>
      </c>
      <c r="B71" s="8" t="s">
        <v>95</v>
      </c>
      <c r="C71" s="9" t="n">
        <v>85.1</v>
      </c>
      <c r="D71" s="9" t="n">
        <v>86</v>
      </c>
      <c r="E71" s="9" t="n">
        <v>89</v>
      </c>
    </row>
    <row r="72" customFormat="false" ht="15.75" hidden="false" customHeight="false" outlineLevel="0" collapsed="false">
      <c r="A72" s="7" t="n">
        <v>60</v>
      </c>
      <c r="B72" s="8" t="s">
        <v>96</v>
      </c>
      <c r="C72" s="9" t="n">
        <v>77</v>
      </c>
      <c r="D72" s="9" t="n">
        <v>77.8</v>
      </c>
      <c r="E72" s="9" t="n">
        <v>80.6</v>
      </c>
    </row>
    <row r="73" customFormat="false" ht="15.75" hidden="false" customHeight="false" outlineLevel="0" collapsed="false">
      <c r="A73" s="7" t="n">
        <v>61</v>
      </c>
      <c r="B73" s="8" t="s">
        <v>97</v>
      </c>
      <c r="C73" s="9" t="n">
        <v>75.5</v>
      </c>
      <c r="D73" s="9" t="n">
        <v>76.3</v>
      </c>
      <c r="E73" s="9" t="n">
        <v>79.1</v>
      </c>
    </row>
    <row r="74" customFormat="false" ht="15.75" hidden="false" customHeight="false" outlineLevel="0" collapsed="false">
      <c r="A74" s="10"/>
      <c r="B74" s="11" t="s">
        <v>98</v>
      </c>
      <c r="C74" s="12" t="n">
        <f aca="false">SUM(C75:C78)</f>
        <v>418.1</v>
      </c>
      <c r="D74" s="12" t="n">
        <f aca="false">SUM(D75:D78)</f>
        <v>422.6</v>
      </c>
      <c r="E74" s="12" t="n">
        <f aca="false">SUM(E75:E78)</f>
        <v>438.1</v>
      </c>
    </row>
    <row r="75" customFormat="false" ht="15.75" hidden="false" customHeight="false" outlineLevel="0" collapsed="false">
      <c r="A75" s="7" t="n">
        <v>62</v>
      </c>
      <c r="B75" s="8" t="s">
        <v>99</v>
      </c>
      <c r="C75" s="9" t="n">
        <v>207.5</v>
      </c>
      <c r="D75" s="9" t="n">
        <v>209.6</v>
      </c>
      <c r="E75" s="9" t="n">
        <v>217</v>
      </c>
    </row>
    <row r="76" customFormat="false" ht="15.75" hidden="false" customHeight="false" outlineLevel="0" collapsed="false">
      <c r="A76" s="7" t="n">
        <v>63</v>
      </c>
      <c r="B76" s="8" t="s">
        <v>100</v>
      </c>
      <c r="C76" s="9" t="n">
        <v>67.4</v>
      </c>
      <c r="D76" s="9" t="n">
        <v>68.2</v>
      </c>
      <c r="E76" s="9" t="n">
        <v>70.9</v>
      </c>
    </row>
    <row r="77" customFormat="false" ht="15.75" hidden="false" customHeight="false" outlineLevel="0" collapsed="false">
      <c r="A77" s="7" t="n">
        <v>64</v>
      </c>
      <c r="B77" s="8" t="s">
        <v>101</v>
      </c>
      <c r="C77" s="9" t="n">
        <v>71.3</v>
      </c>
      <c r="D77" s="9" t="n">
        <v>72.1</v>
      </c>
      <c r="E77" s="9" t="n">
        <v>74.8</v>
      </c>
    </row>
    <row r="78" customFormat="false" ht="15.75" hidden="false" customHeight="false" outlineLevel="0" collapsed="false">
      <c r="A78" s="7" t="n">
        <v>65</v>
      </c>
      <c r="B78" s="8" t="s">
        <v>102</v>
      </c>
      <c r="C78" s="9" t="n">
        <v>71.9</v>
      </c>
      <c r="D78" s="9" t="n">
        <v>72.7</v>
      </c>
      <c r="E78" s="9" t="n">
        <v>75.4</v>
      </c>
    </row>
    <row r="79" customFormat="false" ht="18.75" hidden="false" customHeight="true" outlineLevel="0" collapsed="false">
      <c r="A79" s="7"/>
      <c r="B79" s="11" t="s">
        <v>103</v>
      </c>
      <c r="C79" s="12" t="n">
        <f aca="false">SUM(C80:C85)</f>
        <v>465.5</v>
      </c>
      <c r="D79" s="12" t="n">
        <f aca="false">SUM(D80:D85)</f>
        <v>470.5</v>
      </c>
      <c r="E79" s="12" t="n">
        <f aca="false">SUM(E80:E85)</f>
        <v>487.5</v>
      </c>
    </row>
    <row r="80" customFormat="false" ht="15.75" hidden="false" customHeight="false" outlineLevel="0" collapsed="false">
      <c r="A80" s="7" t="n">
        <v>66</v>
      </c>
      <c r="B80" s="8" t="s">
        <v>104</v>
      </c>
      <c r="C80" s="9" t="n">
        <v>86.4</v>
      </c>
      <c r="D80" s="9" t="n">
        <v>87.2</v>
      </c>
      <c r="E80" s="9" t="n">
        <v>90.2</v>
      </c>
    </row>
    <row r="81" customFormat="false" ht="15.75" hidden="false" customHeight="false" outlineLevel="0" collapsed="false">
      <c r="A81" s="7" t="n">
        <v>67</v>
      </c>
      <c r="B81" s="8" t="s">
        <v>105</v>
      </c>
      <c r="C81" s="9" t="n">
        <v>71.8</v>
      </c>
      <c r="D81" s="9" t="n">
        <v>72.6</v>
      </c>
      <c r="E81" s="9" t="n">
        <v>75.3</v>
      </c>
    </row>
    <row r="82" customFormat="false" ht="15.75" hidden="false" customHeight="false" outlineLevel="0" collapsed="false">
      <c r="A82" s="7" t="n">
        <v>68</v>
      </c>
      <c r="B82" s="8" t="s">
        <v>106</v>
      </c>
      <c r="C82" s="9" t="n">
        <v>81.5</v>
      </c>
      <c r="D82" s="9" t="n">
        <v>82.3</v>
      </c>
      <c r="E82" s="9" t="n">
        <v>85.3</v>
      </c>
    </row>
    <row r="83" customFormat="false" ht="15.75" hidden="false" customHeight="false" outlineLevel="0" collapsed="false">
      <c r="A83" s="7" t="n">
        <v>69</v>
      </c>
      <c r="B83" s="8" t="s">
        <v>107</v>
      </c>
      <c r="C83" s="9" t="n">
        <v>81.7</v>
      </c>
      <c r="D83" s="9" t="n">
        <v>82.6</v>
      </c>
      <c r="E83" s="9" t="n">
        <v>85.5</v>
      </c>
    </row>
    <row r="84" customFormat="false" ht="15.75" hidden="false" customHeight="false" outlineLevel="0" collapsed="false">
      <c r="A84" s="7" t="n">
        <v>70</v>
      </c>
      <c r="B84" s="8" t="s">
        <v>108</v>
      </c>
      <c r="C84" s="9" t="n">
        <v>72.1</v>
      </c>
      <c r="D84" s="9" t="n">
        <v>73</v>
      </c>
      <c r="E84" s="9" t="n">
        <v>75.7</v>
      </c>
    </row>
    <row r="85" customFormat="false" ht="15.75" hidden="false" customHeight="false" outlineLevel="0" collapsed="false">
      <c r="A85" s="7" t="n">
        <v>71</v>
      </c>
      <c r="B85" s="8" t="s">
        <v>109</v>
      </c>
      <c r="C85" s="9" t="n">
        <v>72</v>
      </c>
      <c r="D85" s="9" t="n">
        <v>72.8</v>
      </c>
      <c r="E85" s="9" t="n">
        <v>75.5</v>
      </c>
    </row>
    <row r="86" customFormat="false" ht="15.75" hidden="false" customHeight="false" outlineLevel="0" collapsed="false">
      <c r="A86" s="10"/>
      <c r="B86" s="11" t="s">
        <v>110</v>
      </c>
      <c r="C86" s="12" t="n">
        <f aca="false">SUM(C87:C94)</f>
        <v>1080.1</v>
      </c>
      <c r="D86" s="12" t="n">
        <f aca="false">SUM(D87:D94)</f>
        <v>1091.7</v>
      </c>
      <c r="E86" s="12" t="n">
        <f aca="false">SUM(E87:E94)</f>
        <v>1131.4</v>
      </c>
    </row>
    <row r="87" customFormat="false" ht="15.75" hidden="false" customHeight="false" outlineLevel="0" collapsed="false">
      <c r="A87" s="7" t="n">
        <v>72</v>
      </c>
      <c r="B87" s="8" t="s">
        <v>111</v>
      </c>
      <c r="C87" s="9" t="n">
        <v>228.4</v>
      </c>
      <c r="D87" s="9" t="n">
        <v>230.6</v>
      </c>
      <c r="E87" s="9" t="n">
        <v>238.3</v>
      </c>
    </row>
    <row r="88" customFormat="false" ht="15.75" hidden="false" customHeight="false" outlineLevel="0" collapsed="false">
      <c r="A88" s="7" t="n">
        <v>73</v>
      </c>
      <c r="B88" s="8" t="s">
        <v>112</v>
      </c>
      <c r="C88" s="9" t="n">
        <v>184.8</v>
      </c>
      <c r="D88" s="9" t="n">
        <v>186.8</v>
      </c>
      <c r="E88" s="9" t="n">
        <v>193.8</v>
      </c>
    </row>
    <row r="89" customFormat="false" ht="15.75" hidden="false" customHeight="false" outlineLevel="0" collapsed="false">
      <c r="A89" s="7" t="n">
        <v>74</v>
      </c>
      <c r="B89" s="8" t="s">
        <v>113</v>
      </c>
      <c r="C89" s="9" t="n">
        <v>71.6</v>
      </c>
      <c r="D89" s="9" t="n">
        <v>72.4</v>
      </c>
      <c r="E89" s="9" t="n">
        <v>75.1</v>
      </c>
    </row>
    <row r="90" customFormat="false" ht="15.75" hidden="false" customHeight="false" outlineLevel="0" collapsed="false">
      <c r="A90" s="7" t="n">
        <v>75</v>
      </c>
      <c r="B90" s="8" t="s">
        <v>114</v>
      </c>
      <c r="C90" s="9" t="n">
        <v>185</v>
      </c>
      <c r="D90" s="9" t="n">
        <v>187</v>
      </c>
      <c r="E90" s="9" t="n">
        <v>194</v>
      </c>
    </row>
    <row r="91" customFormat="false" ht="15.75" hidden="false" customHeight="false" outlineLevel="0" collapsed="false">
      <c r="A91" s="7" t="n">
        <v>76</v>
      </c>
      <c r="B91" s="8" t="s">
        <v>115</v>
      </c>
      <c r="C91" s="9" t="n">
        <v>76.8</v>
      </c>
      <c r="D91" s="9" t="n">
        <v>77.7</v>
      </c>
      <c r="E91" s="9" t="n">
        <v>80.5</v>
      </c>
    </row>
    <row r="92" customFormat="false" ht="15.75" hidden="false" customHeight="false" outlineLevel="0" collapsed="false">
      <c r="A92" s="7" t="n">
        <v>77</v>
      </c>
      <c r="B92" s="8" t="s">
        <v>116</v>
      </c>
      <c r="C92" s="9" t="n">
        <v>189.8</v>
      </c>
      <c r="D92" s="9" t="n">
        <v>191.8</v>
      </c>
      <c r="E92" s="9" t="n">
        <v>198.9</v>
      </c>
    </row>
    <row r="93" customFormat="false" ht="15.75" hidden="false" customHeight="false" outlineLevel="0" collapsed="false">
      <c r="A93" s="7" t="n">
        <v>78</v>
      </c>
      <c r="B93" s="8" t="s">
        <v>117</v>
      </c>
      <c r="C93" s="9" t="n">
        <v>72.3</v>
      </c>
      <c r="D93" s="9" t="n">
        <v>73.2</v>
      </c>
      <c r="E93" s="9" t="n">
        <v>75.9</v>
      </c>
    </row>
    <row r="94" customFormat="false" ht="15.75" hidden="false" customHeight="false" outlineLevel="0" collapsed="false">
      <c r="A94" s="7" t="n">
        <v>79</v>
      </c>
      <c r="B94" s="8" t="s">
        <v>118</v>
      </c>
      <c r="C94" s="9" t="n">
        <v>71.4</v>
      </c>
      <c r="D94" s="9" t="n">
        <v>72.2</v>
      </c>
      <c r="E94" s="9" t="n">
        <v>74.9</v>
      </c>
    </row>
    <row r="95" customFormat="false" ht="15.75" hidden="false" customHeight="false" outlineLevel="0" collapsed="false">
      <c r="A95" s="10"/>
      <c r="B95" s="11" t="s">
        <v>119</v>
      </c>
      <c r="C95" s="12" t="n">
        <f aca="false">SUM(C96:C113)</f>
        <v>3280.5</v>
      </c>
      <c r="D95" s="12" t="n">
        <f aca="false">SUM(D96:D113)</f>
        <v>3315.4</v>
      </c>
      <c r="E95" s="12" t="n">
        <f aca="false">SUM(E96:E113)</f>
        <v>3435.3</v>
      </c>
    </row>
    <row r="96" customFormat="false" ht="15.75" hidden="false" customHeight="false" outlineLevel="0" collapsed="false">
      <c r="A96" s="7" t="n">
        <v>80</v>
      </c>
      <c r="B96" s="8" t="s">
        <v>120</v>
      </c>
      <c r="C96" s="9" t="n">
        <v>184.8</v>
      </c>
      <c r="D96" s="9" t="n">
        <v>186.9</v>
      </c>
      <c r="E96" s="9" t="n">
        <v>193.9</v>
      </c>
    </row>
    <row r="97" customFormat="false" ht="15.75" hidden="false" customHeight="false" outlineLevel="0" collapsed="false">
      <c r="A97" s="7" t="n">
        <v>81</v>
      </c>
      <c r="B97" s="8" t="s">
        <v>121</v>
      </c>
      <c r="C97" s="9" t="n">
        <v>184.9</v>
      </c>
      <c r="D97" s="9" t="n">
        <v>186.9</v>
      </c>
      <c r="E97" s="9" t="n">
        <v>193.9</v>
      </c>
    </row>
    <row r="98" customFormat="false" ht="15.75" hidden="false" customHeight="false" outlineLevel="0" collapsed="false">
      <c r="A98" s="7" t="n">
        <v>82</v>
      </c>
      <c r="B98" s="8" t="s">
        <v>122</v>
      </c>
      <c r="C98" s="9" t="n">
        <v>69.9</v>
      </c>
      <c r="D98" s="9" t="n">
        <v>70.7</v>
      </c>
      <c r="E98" s="9" t="n">
        <v>73.4</v>
      </c>
    </row>
    <row r="99" customFormat="false" ht="15.75" hidden="false" customHeight="false" outlineLevel="0" collapsed="false">
      <c r="A99" s="7" t="n">
        <v>83</v>
      </c>
      <c r="B99" s="8" t="s">
        <v>123</v>
      </c>
      <c r="C99" s="9" t="n">
        <v>184.9</v>
      </c>
      <c r="D99" s="9" t="n">
        <v>186.9</v>
      </c>
      <c r="E99" s="9" t="n">
        <v>193.9</v>
      </c>
    </row>
    <row r="100" customFormat="false" ht="15.75" hidden="false" customHeight="false" outlineLevel="0" collapsed="false">
      <c r="A100" s="7" t="n">
        <v>84</v>
      </c>
      <c r="B100" s="8" t="s">
        <v>124</v>
      </c>
      <c r="C100" s="9" t="n">
        <v>213.1</v>
      </c>
      <c r="D100" s="9" t="n">
        <v>215.2</v>
      </c>
      <c r="E100" s="9" t="n">
        <v>222.6</v>
      </c>
    </row>
    <row r="101" customFormat="false" ht="15.75" hidden="false" customHeight="false" outlineLevel="0" collapsed="false">
      <c r="A101" s="7" t="n">
        <v>85</v>
      </c>
      <c r="B101" s="8" t="s">
        <v>125</v>
      </c>
      <c r="C101" s="9" t="n">
        <v>209</v>
      </c>
      <c r="D101" s="9" t="n">
        <v>211.2</v>
      </c>
      <c r="E101" s="9" t="n">
        <v>218.5</v>
      </c>
    </row>
    <row r="102" customFormat="false" ht="15.75" hidden="false" customHeight="false" outlineLevel="0" collapsed="false">
      <c r="A102" s="7" t="n">
        <v>86</v>
      </c>
      <c r="B102" s="8" t="s">
        <v>126</v>
      </c>
      <c r="C102" s="9" t="n">
        <v>210.9</v>
      </c>
      <c r="D102" s="9" t="n">
        <v>213.1</v>
      </c>
      <c r="E102" s="9" t="n">
        <v>220.4</v>
      </c>
    </row>
    <row r="103" customFormat="false" ht="15.75" hidden="false" customHeight="false" outlineLevel="0" collapsed="false">
      <c r="A103" s="7" t="n">
        <v>87</v>
      </c>
      <c r="B103" s="8" t="s">
        <v>127</v>
      </c>
      <c r="C103" s="9" t="n">
        <v>195.6</v>
      </c>
      <c r="D103" s="9" t="n">
        <v>197.7</v>
      </c>
      <c r="E103" s="9" t="n">
        <v>204.7</v>
      </c>
    </row>
    <row r="104" customFormat="false" ht="15.75" hidden="false" customHeight="false" outlineLevel="0" collapsed="false">
      <c r="A104" s="7" t="n">
        <v>88</v>
      </c>
      <c r="B104" s="8" t="s">
        <v>128</v>
      </c>
      <c r="C104" s="9" t="n">
        <v>184.9</v>
      </c>
      <c r="D104" s="9" t="n">
        <v>186.9</v>
      </c>
      <c r="E104" s="9" t="n">
        <v>193.9</v>
      </c>
    </row>
    <row r="105" customFormat="false" ht="15.75" hidden="false" customHeight="false" outlineLevel="0" collapsed="false">
      <c r="A105" s="7" t="n">
        <v>89</v>
      </c>
      <c r="B105" s="8" t="s">
        <v>129</v>
      </c>
      <c r="C105" s="9" t="n">
        <v>184.9</v>
      </c>
      <c r="D105" s="9" t="n">
        <v>186.9</v>
      </c>
      <c r="E105" s="9" t="n">
        <v>193.9</v>
      </c>
    </row>
    <row r="106" customFormat="false" ht="15.75" hidden="false" customHeight="false" outlineLevel="0" collapsed="false">
      <c r="A106" s="7" t="n">
        <v>90</v>
      </c>
      <c r="B106" s="8" t="s">
        <v>130</v>
      </c>
      <c r="C106" s="9" t="n">
        <v>216.7</v>
      </c>
      <c r="D106" s="9" t="n">
        <v>218.9</v>
      </c>
      <c r="E106" s="9" t="n">
        <v>226.4</v>
      </c>
    </row>
    <row r="107" customFormat="false" ht="15.75" hidden="false" customHeight="false" outlineLevel="0" collapsed="false">
      <c r="A107" s="7" t="n">
        <v>91</v>
      </c>
      <c r="B107" s="8" t="s">
        <v>131</v>
      </c>
      <c r="C107" s="9" t="n">
        <v>189.9</v>
      </c>
      <c r="D107" s="9" t="n">
        <v>191.9</v>
      </c>
      <c r="E107" s="9" t="n">
        <v>199</v>
      </c>
    </row>
    <row r="108" customFormat="false" ht="15.75" hidden="false" customHeight="false" outlineLevel="0" collapsed="false">
      <c r="A108" s="7" t="n">
        <v>92</v>
      </c>
      <c r="B108" s="8" t="s">
        <v>132</v>
      </c>
      <c r="C108" s="9" t="n">
        <v>203.9</v>
      </c>
      <c r="D108" s="9" t="n">
        <v>206</v>
      </c>
      <c r="E108" s="9" t="n">
        <v>213.3</v>
      </c>
    </row>
    <row r="109" customFormat="false" ht="15.75" hidden="false" customHeight="false" outlineLevel="0" collapsed="false">
      <c r="A109" s="7" t="n">
        <v>93</v>
      </c>
      <c r="B109" s="8" t="s">
        <v>133</v>
      </c>
      <c r="C109" s="9" t="n">
        <v>79</v>
      </c>
      <c r="D109" s="9" t="n">
        <v>79.9</v>
      </c>
      <c r="E109" s="9" t="n">
        <v>82.8</v>
      </c>
    </row>
    <row r="110" customFormat="false" ht="15.75" hidden="false" customHeight="false" outlineLevel="0" collapsed="false">
      <c r="A110" s="7" t="n">
        <v>94</v>
      </c>
      <c r="B110" s="8" t="s">
        <v>134</v>
      </c>
      <c r="C110" s="9" t="n">
        <v>184.9</v>
      </c>
      <c r="D110" s="9" t="n">
        <v>186.9</v>
      </c>
      <c r="E110" s="9" t="n">
        <v>193.9</v>
      </c>
    </row>
    <row r="111" customFormat="false" ht="15.75" hidden="false" customHeight="false" outlineLevel="0" collapsed="false">
      <c r="A111" s="7" t="n">
        <v>95</v>
      </c>
      <c r="B111" s="8" t="s">
        <v>135</v>
      </c>
      <c r="C111" s="9" t="n">
        <v>184.9</v>
      </c>
      <c r="D111" s="9" t="n">
        <v>186.9</v>
      </c>
      <c r="E111" s="9" t="n">
        <v>193.9</v>
      </c>
    </row>
    <row r="112" customFormat="false" ht="15.75" hidden="false" customHeight="false" outlineLevel="0" collapsed="false">
      <c r="A112" s="7" t="n">
        <v>96</v>
      </c>
      <c r="B112" s="8" t="s">
        <v>136</v>
      </c>
      <c r="C112" s="9" t="n">
        <v>187.1</v>
      </c>
      <c r="D112" s="9" t="n">
        <v>189.1</v>
      </c>
      <c r="E112" s="9" t="n">
        <v>196.1</v>
      </c>
    </row>
    <row r="113" customFormat="false" ht="15.75" hidden="false" customHeight="false" outlineLevel="0" collapsed="false">
      <c r="A113" s="7" t="n">
        <v>97</v>
      </c>
      <c r="B113" s="8" t="s">
        <v>137</v>
      </c>
      <c r="C113" s="9" t="n">
        <v>211.2</v>
      </c>
      <c r="D113" s="9" t="n">
        <v>213.4</v>
      </c>
      <c r="E113" s="9" t="n">
        <v>220.8</v>
      </c>
    </row>
    <row r="114" customFormat="false" ht="15.75" hidden="false" customHeight="false" outlineLevel="0" collapsed="false">
      <c r="A114" s="10"/>
      <c r="B114" s="11" t="s">
        <v>138</v>
      </c>
      <c r="C114" s="12" t="n">
        <f aca="false">SUM(C115:C119)</f>
        <v>1151</v>
      </c>
      <c r="D114" s="12" t="n">
        <f aca="false">SUM(D115:D119)</f>
        <v>1163.2</v>
      </c>
      <c r="E114" s="12" t="n">
        <f aca="false">SUM(E115:E119)</f>
        <v>1204.9</v>
      </c>
    </row>
    <row r="115" customFormat="false" ht="15.75" hidden="false" customHeight="false" outlineLevel="0" collapsed="false">
      <c r="A115" s="7" t="n">
        <v>98</v>
      </c>
      <c r="B115" s="8" t="s">
        <v>139</v>
      </c>
      <c r="C115" s="9" t="n">
        <v>620</v>
      </c>
      <c r="D115" s="9" t="n">
        <v>626.4</v>
      </c>
      <c r="E115" s="9" t="n">
        <v>648.4</v>
      </c>
    </row>
    <row r="116" customFormat="false" ht="15.75" hidden="false" customHeight="false" outlineLevel="0" collapsed="false">
      <c r="A116" s="7" t="n">
        <v>99</v>
      </c>
      <c r="B116" s="8" t="s">
        <v>140</v>
      </c>
      <c r="C116" s="9" t="n">
        <v>84.4</v>
      </c>
      <c r="D116" s="9" t="n">
        <v>85.3</v>
      </c>
      <c r="E116" s="9" t="n">
        <v>88.2</v>
      </c>
    </row>
    <row r="117" customFormat="false" ht="15.75" hidden="false" customHeight="false" outlineLevel="0" collapsed="false">
      <c r="A117" s="7" t="n">
        <v>100</v>
      </c>
      <c r="B117" s="8" t="s">
        <v>141</v>
      </c>
      <c r="C117" s="9" t="n">
        <v>187.7</v>
      </c>
      <c r="D117" s="9" t="n">
        <v>189.8</v>
      </c>
      <c r="E117" s="9" t="n">
        <v>196.8</v>
      </c>
    </row>
    <row r="118" customFormat="false" ht="15.75" hidden="false" customHeight="false" outlineLevel="0" collapsed="false">
      <c r="A118" s="7" t="n">
        <v>101</v>
      </c>
      <c r="B118" s="8" t="s">
        <v>142</v>
      </c>
      <c r="C118" s="9" t="n">
        <v>73.8</v>
      </c>
      <c r="D118" s="9" t="n">
        <v>74.6</v>
      </c>
      <c r="E118" s="9" t="n">
        <v>77.4</v>
      </c>
    </row>
    <row r="119" customFormat="false" ht="15.75" hidden="false" customHeight="false" outlineLevel="0" collapsed="false">
      <c r="A119" s="7" t="n">
        <v>102</v>
      </c>
      <c r="B119" s="8" t="s">
        <v>143</v>
      </c>
      <c r="C119" s="9" t="n">
        <v>185.1</v>
      </c>
      <c r="D119" s="9" t="n">
        <v>187.1</v>
      </c>
      <c r="E119" s="9" t="n">
        <v>194.1</v>
      </c>
    </row>
    <row r="120" customFormat="false" ht="15.75" hidden="false" customHeight="false" outlineLevel="0" collapsed="false">
      <c r="A120" s="10"/>
      <c r="B120" s="11" t="s">
        <v>144</v>
      </c>
      <c r="C120" s="12" t="n">
        <f aca="false">SUM(C121:C131)</f>
        <v>843.8</v>
      </c>
      <c r="D120" s="12" t="n">
        <f aca="false">SUM(D121:D131)</f>
        <v>852.8</v>
      </c>
      <c r="E120" s="12" t="n">
        <f aca="false">SUM(E121:E131)</f>
        <v>884</v>
      </c>
    </row>
    <row r="121" customFormat="false" ht="15.75" hidden="false" customHeight="false" outlineLevel="0" collapsed="false">
      <c r="A121" s="7" t="n">
        <v>103</v>
      </c>
      <c r="B121" s="8" t="s">
        <v>145</v>
      </c>
      <c r="C121" s="9" t="n">
        <v>76.4</v>
      </c>
      <c r="D121" s="9" t="n">
        <v>77.2</v>
      </c>
      <c r="E121" s="9" t="n">
        <v>80</v>
      </c>
    </row>
    <row r="122" customFormat="false" ht="15.75" hidden="false" customHeight="false" outlineLevel="0" collapsed="false">
      <c r="A122" s="7" t="n">
        <v>104</v>
      </c>
      <c r="B122" s="8" t="s">
        <v>146</v>
      </c>
      <c r="C122" s="9" t="n">
        <v>79.7</v>
      </c>
      <c r="D122" s="9" t="n">
        <v>80.5</v>
      </c>
      <c r="E122" s="9" t="n">
        <v>83.4</v>
      </c>
    </row>
    <row r="123" customFormat="false" ht="15.75" hidden="false" customHeight="false" outlineLevel="0" collapsed="false">
      <c r="A123" s="7" t="n">
        <v>105</v>
      </c>
      <c r="B123" s="8" t="s">
        <v>147</v>
      </c>
      <c r="C123" s="9" t="n">
        <v>83.4</v>
      </c>
      <c r="D123" s="9" t="n">
        <v>84.2</v>
      </c>
      <c r="E123" s="9" t="n">
        <v>87.2</v>
      </c>
    </row>
    <row r="124" customFormat="false" ht="15.75" hidden="false" customHeight="false" outlineLevel="0" collapsed="false">
      <c r="A124" s="7" t="n">
        <v>106</v>
      </c>
      <c r="B124" s="8" t="s">
        <v>148</v>
      </c>
      <c r="C124" s="9" t="n">
        <v>72.7</v>
      </c>
      <c r="D124" s="9" t="n">
        <v>73.5</v>
      </c>
      <c r="E124" s="9" t="n">
        <v>76.3</v>
      </c>
    </row>
    <row r="125" customFormat="false" ht="15.75" hidden="false" customHeight="false" outlineLevel="0" collapsed="false">
      <c r="A125" s="7" t="n">
        <v>107</v>
      </c>
      <c r="B125" s="8" t="s">
        <v>149</v>
      </c>
      <c r="C125" s="9" t="n">
        <v>71</v>
      </c>
      <c r="D125" s="9" t="n">
        <v>71.8</v>
      </c>
      <c r="E125" s="9" t="n">
        <v>74.5</v>
      </c>
    </row>
    <row r="126" customFormat="false" ht="15.75" hidden="false" customHeight="false" outlineLevel="0" collapsed="false">
      <c r="A126" s="7" t="n">
        <v>108</v>
      </c>
      <c r="B126" s="8" t="s">
        <v>150</v>
      </c>
      <c r="C126" s="9" t="n">
        <v>74.7</v>
      </c>
      <c r="D126" s="9" t="n">
        <v>75.5</v>
      </c>
      <c r="E126" s="9" t="n">
        <v>78.3</v>
      </c>
    </row>
    <row r="127" customFormat="false" ht="15.75" hidden="false" customHeight="false" outlineLevel="0" collapsed="false">
      <c r="A127" s="7" t="n">
        <v>109</v>
      </c>
      <c r="B127" s="8" t="s">
        <v>151</v>
      </c>
      <c r="C127" s="9" t="n">
        <v>81.7</v>
      </c>
      <c r="D127" s="9" t="n">
        <v>82.6</v>
      </c>
      <c r="E127" s="9" t="n">
        <v>85.5</v>
      </c>
    </row>
    <row r="128" customFormat="false" ht="15.75" hidden="false" customHeight="false" outlineLevel="0" collapsed="false">
      <c r="A128" s="7" t="n">
        <v>110</v>
      </c>
      <c r="B128" s="8" t="s">
        <v>152</v>
      </c>
      <c r="C128" s="9" t="n">
        <v>71.3</v>
      </c>
      <c r="D128" s="9" t="n">
        <v>72.1</v>
      </c>
      <c r="E128" s="9" t="n">
        <v>74.8</v>
      </c>
    </row>
    <row r="129" customFormat="false" ht="15.75" hidden="false" customHeight="false" outlineLevel="0" collapsed="false">
      <c r="A129" s="7" t="n">
        <v>111</v>
      </c>
      <c r="B129" s="8" t="s">
        <v>153</v>
      </c>
      <c r="C129" s="9" t="n">
        <v>75.5</v>
      </c>
      <c r="D129" s="9" t="n">
        <v>76.4</v>
      </c>
      <c r="E129" s="9" t="n">
        <v>79.2</v>
      </c>
    </row>
    <row r="130" customFormat="false" ht="15.75" hidden="false" customHeight="false" outlineLevel="0" collapsed="false">
      <c r="A130" s="7" t="n">
        <v>112</v>
      </c>
      <c r="B130" s="8" t="s">
        <v>154</v>
      </c>
      <c r="C130" s="9" t="n">
        <v>83.7</v>
      </c>
      <c r="D130" s="9" t="n">
        <v>84.5</v>
      </c>
      <c r="E130" s="9" t="n">
        <v>87.5</v>
      </c>
    </row>
    <row r="131" customFormat="false" ht="15.75" hidden="false" customHeight="false" outlineLevel="0" collapsed="false">
      <c r="A131" s="7" t="n">
        <v>113</v>
      </c>
      <c r="B131" s="8" t="s">
        <v>155</v>
      </c>
      <c r="C131" s="9" t="n">
        <v>73.7</v>
      </c>
      <c r="D131" s="9" t="n">
        <v>74.5</v>
      </c>
      <c r="E131" s="9" t="n">
        <v>77.3</v>
      </c>
    </row>
    <row r="132" customFormat="false" ht="15.75" hidden="false" customHeight="false" outlineLevel="0" collapsed="false">
      <c r="A132" s="10"/>
      <c r="B132" s="11" t="s">
        <v>156</v>
      </c>
      <c r="C132" s="12" t="n">
        <f aca="false">SUM(C133:C139)</f>
        <v>636</v>
      </c>
      <c r="D132" s="12" t="n">
        <f aca="false">SUM(D133:D139)</f>
        <v>642.9</v>
      </c>
      <c r="E132" s="12" t="n">
        <f aca="false">SUM(E133:E139)</f>
        <v>666.7</v>
      </c>
    </row>
    <row r="133" customFormat="false" ht="15.75" hidden="false" customHeight="false" outlineLevel="0" collapsed="false">
      <c r="A133" s="7" t="n">
        <v>114</v>
      </c>
      <c r="B133" s="8" t="s">
        <v>157</v>
      </c>
      <c r="C133" s="9" t="n">
        <v>204.5</v>
      </c>
      <c r="D133" s="9" t="n">
        <v>206.6</v>
      </c>
      <c r="E133" s="9" t="n">
        <v>213.9</v>
      </c>
    </row>
    <row r="134" customFormat="false" ht="15.75" hidden="false" customHeight="false" outlineLevel="0" collapsed="false">
      <c r="A134" s="7" t="n">
        <v>115</v>
      </c>
      <c r="B134" s="8" t="s">
        <v>158</v>
      </c>
      <c r="C134" s="9" t="n">
        <v>71.4</v>
      </c>
      <c r="D134" s="9" t="n">
        <v>72.2</v>
      </c>
      <c r="E134" s="9" t="n">
        <v>74.9</v>
      </c>
    </row>
    <row r="135" customFormat="false" ht="15.75" hidden="false" customHeight="false" outlineLevel="0" collapsed="false">
      <c r="A135" s="7" t="n">
        <v>116</v>
      </c>
      <c r="B135" s="8" t="s">
        <v>159</v>
      </c>
      <c r="C135" s="9" t="n">
        <v>73.3</v>
      </c>
      <c r="D135" s="9" t="n">
        <v>74.1</v>
      </c>
      <c r="E135" s="9" t="n">
        <v>76.9</v>
      </c>
    </row>
    <row r="136" customFormat="false" ht="15.75" hidden="false" customHeight="false" outlineLevel="0" collapsed="false">
      <c r="A136" s="7" t="n">
        <v>117</v>
      </c>
      <c r="B136" s="8" t="s">
        <v>160</v>
      </c>
      <c r="C136" s="9" t="n">
        <v>70.6</v>
      </c>
      <c r="D136" s="9" t="n">
        <v>71.4</v>
      </c>
      <c r="E136" s="9" t="n">
        <v>74.1</v>
      </c>
    </row>
    <row r="137" customFormat="false" ht="15.75" hidden="false" customHeight="false" outlineLevel="0" collapsed="false">
      <c r="A137" s="7" t="n">
        <v>118</v>
      </c>
      <c r="B137" s="8" t="s">
        <v>161</v>
      </c>
      <c r="C137" s="9" t="n">
        <v>73.3</v>
      </c>
      <c r="D137" s="9" t="n">
        <v>74.1</v>
      </c>
      <c r="E137" s="9" t="n">
        <v>76.9</v>
      </c>
    </row>
    <row r="138" customFormat="false" ht="15.75" hidden="false" customHeight="false" outlineLevel="0" collapsed="false">
      <c r="A138" s="7" t="n">
        <v>119</v>
      </c>
      <c r="B138" s="8" t="s">
        <v>162</v>
      </c>
      <c r="C138" s="9" t="n">
        <v>72.7</v>
      </c>
      <c r="D138" s="9" t="n">
        <v>73.5</v>
      </c>
      <c r="E138" s="9" t="n">
        <v>76.3</v>
      </c>
    </row>
    <row r="139" customFormat="false" ht="15.75" hidden="false" customHeight="false" outlineLevel="0" collapsed="false">
      <c r="A139" s="7" t="n">
        <v>120</v>
      </c>
      <c r="B139" s="8" t="s">
        <v>163</v>
      </c>
      <c r="C139" s="9" t="n">
        <v>70.2</v>
      </c>
      <c r="D139" s="9" t="n">
        <v>71</v>
      </c>
      <c r="E139" s="9" t="n">
        <v>73.7</v>
      </c>
    </row>
    <row r="140" customFormat="false" ht="15.75" hidden="false" customHeight="false" outlineLevel="0" collapsed="false">
      <c r="A140" s="10"/>
      <c r="B140" s="11" t="s">
        <v>164</v>
      </c>
      <c r="C140" s="12" t="n">
        <f aca="false">SUM(C141:C154)</f>
        <v>1145</v>
      </c>
      <c r="D140" s="12" t="n">
        <f aca="false">SUM(D141:D154)</f>
        <v>1157.6</v>
      </c>
      <c r="E140" s="12" t="n">
        <f aca="false">SUM(E141:E154)</f>
        <v>1200.8</v>
      </c>
    </row>
    <row r="141" customFormat="false" ht="15.75" hidden="false" customHeight="false" outlineLevel="0" collapsed="false">
      <c r="A141" s="7" t="n">
        <v>121</v>
      </c>
      <c r="B141" s="8" t="s">
        <v>165</v>
      </c>
      <c r="C141" s="9" t="n">
        <v>185.2</v>
      </c>
      <c r="D141" s="9" t="n">
        <v>187.2</v>
      </c>
      <c r="E141" s="9" t="n">
        <v>194.2</v>
      </c>
    </row>
    <row r="142" customFormat="false" ht="15.75" hidden="false" customHeight="false" outlineLevel="0" collapsed="false">
      <c r="A142" s="7" t="n">
        <v>122</v>
      </c>
      <c r="B142" s="8" t="s">
        <v>166</v>
      </c>
      <c r="C142" s="9" t="n">
        <v>69.4</v>
      </c>
      <c r="D142" s="9" t="n">
        <v>70.1</v>
      </c>
      <c r="E142" s="9" t="n">
        <v>72.9</v>
      </c>
    </row>
    <row r="143" customFormat="false" ht="15.75" hidden="false" customHeight="false" outlineLevel="0" collapsed="false">
      <c r="A143" s="7" t="n">
        <v>123</v>
      </c>
      <c r="B143" s="8" t="s">
        <v>167</v>
      </c>
      <c r="C143" s="9" t="n">
        <v>82</v>
      </c>
      <c r="D143" s="9" t="n">
        <v>82.9</v>
      </c>
      <c r="E143" s="9" t="n">
        <v>85.8</v>
      </c>
    </row>
    <row r="144" customFormat="false" ht="15.75" hidden="false" customHeight="false" outlineLevel="0" collapsed="false">
      <c r="A144" s="7" t="n">
        <v>124</v>
      </c>
      <c r="B144" s="8" t="s">
        <v>107</v>
      </c>
      <c r="C144" s="9" t="n">
        <v>80.7</v>
      </c>
      <c r="D144" s="9" t="n">
        <v>81.6</v>
      </c>
      <c r="E144" s="9" t="n">
        <v>84.5</v>
      </c>
    </row>
    <row r="145" customFormat="false" ht="15.75" hidden="false" customHeight="false" outlineLevel="0" collapsed="false">
      <c r="A145" s="7" t="n">
        <v>125</v>
      </c>
      <c r="B145" s="8" t="s">
        <v>168</v>
      </c>
      <c r="C145" s="9" t="n">
        <v>69.3</v>
      </c>
      <c r="D145" s="9" t="n">
        <v>70</v>
      </c>
      <c r="E145" s="9" t="n">
        <v>72.8</v>
      </c>
    </row>
    <row r="146" customFormat="false" ht="15.75" hidden="false" customHeight="false" outlineLevel="0" collapsed="false">
      <c r="A146" s="7" t="n">
        <v>126</v>
      </c>
      <c r="B146" s="8" t="s">
        <v>169</v>
      </c>
      <c r="C146" s="9" t="n">
        <v>74.4</v>
      </c>
      <c r="D146" s="9" t="n">
        <v>75.3</v>
      </c>
      <c r="E146" s="9" t="n">
        <v>78</v>
      </c>
    </row>
    <row r="147" customFormat="false" ht="15.75" hidden="false" customHeight="false" outlineLevel="0" collapsed="false">
      <c r="A147" s="7" t="n">
        <v>127</v>
      </c>
      <c r="B147" s="8" t="s">
        <v>170</v>
      </c>
      <c r="C147" s="9" t="n">
        <v>68.7</v>
      </c>
      <c r="D147" s="9" t="n">
        <v>69.5</v>
      </c>
      <c r="E147" s="9" t="n">
        <v>72.2</v>
      </c>
    </row>
    <row r="148" customFormat="false" ht="15.75" hidden="false" customHeight="false" outlineLevel="0" collapsed="false">
      <c r="A148" s="7" t="n">
        <v>128</v>
      </c>
      <c r="B148" s="8" t="s">
        <v>171</v>
      </c>
      <c r="C148" s="9" t="n">
        <v>72.3</v>
      </c>
      <c r="D148" s="9" t="n">
        <v>73.1</v>
      </c>
      <c r="E148" s="9" t="n">
        <v>75.8</v>
      </c>
    </row>
    <row r="149" customFormat="false" ht="15.75" hidden="false" customHeight="false" outlineLevel="0" collapsed="false">
      <c r="A149" s="7" t="n">
        <v>129</v>
      </c>
      <c r="B149" s="8" t="s">
        <v>172</v>
      </c>
      <c r="C149" s="9" t="n">
        <v>74.2</v>
      </c>
      <c r="D149" s="9" t="n">
        <v>75</v>
      </c>
      <c r="E149" s="9" t="n">
        <v>77.8</v>
      </c>
    </row>
    <row r="150" customFormat="false" ht="15.75" hidden="false" customHeight="false" outlineLevel="0" collapsed="false">
      <c r="A150" s="7" t="n">
        <v>130</v>
      </c>
      <c r="B150" s="8" t="s">
        <v>173</v>
      </c>
      <c r="C150" s="9" t="n">
        <v>68.3</v>
      </c>
      <c r="D150" s="9" t="n">
        <v>69.1</v>
      </c>
      <c r="E150" s="9" t="n">
        <v>71.8</v>
      </c>
    </row>
    <row r="151" customFormat="false" ht="15.75" hidden="false" customHeight="false" outlineLevel="0" collapsed="false">
      <c r="A151" s="7" t="n">
        <v>131</v>
      </c>
      <c r="B151" s="8" t="s">
        <v>174</v>
      </c>
      <c r="C151" s="9" t="n">
        <v>74.6</v>
      </c>
      <c r="D151" s="9" t="n">
        <v>75.4</v>
      </c>
      <c r="E151" s="9" t="n">
        <v>78.2</v>
      </c>
    </row>
    <row r="152" customFormat="false" ht="15.75" hidden="false" customHeight="false" outlineLevel="0" collapsed="false">
      <c r="A152" s="7" t="n">
        <v>132</v>
      </c>
      <c r="B152" s="8" t="s">
        <v>175</v>
      </c>
      <c r="C152" s="9" t="n">
        <v>68.9</v>
      </c>
      <c r="D152" s="9" t="n">
        <v>69.6</v>
      </c>
      <c r="E152" s="9" t="n">
        <v>72.4</v>
      </c>
    </row>
    <row r="153" customFormat="false" ht="15.75" hidden="false" customHeight="false" outlineLevel="0" collapsed="false">
      <c r="A153" s="7" t="n">
        <v>133</v>
      </c>
      <c r="B153" s="8" t="s">
        <v>176</v>
      </c>
      <c r="C153" s="9" t="n">
        <v>72.1</v>
      </c>
      <c r="D153" s="9" t="n">
        <v>73</v>
      </c>
      <c r="E153" s="9" t="n">
        <v>75.7</v>
      </c>
    </row>
    <row r="154" customFormat="false" ht="15.75" hidden="false" customHeight="false" outlineLevel="0" collapsed="false">
      <c r="A154" s="7" t="n">
        <v>134</v>
      </c>
      <c r="B154" s="8" t="s">
        <v>177</v>
      </c>
      <c r="C154" s="9" t="n">
        <v>84.9</v>
      </c>
      <c r="D154" s="9" t="n">
        <v>85.8</v>
      </c>
      <c r="E154" s="9" t="n">
        <v>88.7</v>
      </c>
    </row>
    <row r="155" customFormat="false" ht="15.75" hidden="false" customHeight="false" outlineLevel="0" collapsed="false">
      <c r="A155" s="10"/>
      <c r="B155" s="11" t="s">
        <v>178</v>
      </c>
      <c r="C155" s="12" t="n">
        <f aca="false">SUM(C156:C170)</f>
        <v>2477.6</v>
      </c>
      <c r="D155" s="12" t="n">
        <f aca="false">SUM(D156:D170)</f>
        <v>2503.7</v>
      </c>
      <c r="E155" s="12" t="n">
        <f aca="false">SUM(E156:E170)</f>
        <v>2593</v>
      </c>
    </row>
    <row r="156" customFormat="false" ht="15.75" hidden="false" customHeight="false" outlineLevel="0" collapsed="false">
      <c r="A156" s="7" t="n">
        <v>135</v>
      </c>
      <c r="B156" s="8" t="s">
        <v>179</v>
      </c>
      <c r="C156" s="9" t="n">
        <v>198.2</v>
      </c>
      <c r="D156" s="9" t="n">
        <v>200.2</v>
      </c>
      <c r="E156" s="9" t="n">
        <v>207.4</v>
      </c>
    </row>
    <row r="157" customFormat="false" ht="15.75" hidden="false" customHeight="false" outlineLevel="0" collapsed="false">
      <c r="A157" s="7" t="n">
        <v>136</v>
      </c>
      <c r="B157" s="8" t="s">
        <v>180</v>
      </c>
      <c r="C157" s="9" t="n">
        <v>191.1</v>
      </c>
      <c r="D157" s="9" t="n">
        <v>193.2</v>
      </c>
      <c r="E157" s="9" t="n">
        <v>200.3</v>
      </c>
    </row>
    <row r="158" customFormat="false" ht="15.75" hidden="false" customHeight="false" outlineLevel="0" collapsed="false">
      <c r="A158" s="7" t="n">
        <v>137</v>
      </c>
      <c r="B158" s="8" t="s">
        <v>181</v>
      </c>
      <c r="C158" s="9" t="n">
        <v>239.6</v>
      </c>
      <c r="D158" s="9" t="n">
        <v>241.9</v>
      </c>
      <c r="E158" s="9" t="n">
        <v>249.8</v>
      </c>
    </row>
    <row r="159" customFormat="false" ht="15.75" hidden="false" customHeight="false" outlineLevel="0" collapsed="false">
      <c r="A159" s="7" t="n">
        <v>138</v>
      </c>
      <c r="B159" s="8" t="s">
        <v>182</v>
      </c>
      <c r="C159" s="9" t="n">
        <v>77.4</v>
      </c>
      <c r="D159" s="9" t="n">
        <v>78.2</v>
      </c>
      <c r="E159" s="9" t="n">
        <v>81</v>
      </c>
    </row>
    <row r="160" customFormat="false" ht="15.75" hidden="false" customHeight="false" outlineLevel="0" collapsed="false">
      <c r="A160" s="7" t="n">
        <v>139</v>
      </c>
      <c r="B160" s="8" t="s">
        <v>183</v>
      </c>
      <c r="C160" s="9" t="n">
        <v>446.2</v>
      </c>
      <c r="D160" s="9" t="n">
        <v>450.7</v>
      </c>
      <c r="E160" s="9" t="n">
        <v>465.9</v>
      </c>
    </row>
    <row r="161" customFormat="false" ht="15.75" hidden="false" customHeight="false" outlineLevel="0" collapsed="false">
      <c r="A161" s="7" t="n">
        <v>140</v>
      </c>
      <c r="B161" s="8" t="s">
        <v>184</v>
      </c>
      <c r="C161" s="9" t="n">
        <v>185.3</v>
      </c>
      <c r="D161" s="9" t="n">
        <v>187.3</v>
      </c>
      <c r="E161" s="9" t="n">
        <v>194.3</v>
      </c>
    </row>
    <row r="162" customFormat="false" ht="15.75" hidden="false" customHeight="false" outlineLevel="0" collapsed="false">
      <c r="A162" s="7" t="n">
        <v>141</v>
      </c>
      <c r="B162" s="8" t="s">
        <v>185</v>
      </c>
      <c r="C162" s="9" t="n">
        <v>195.6</v>
      </c>
      <c r="D162" s="9" t="n">
        <v>197.7</v>
      </c>
      <c r="E162" s="9" t="n">
        <v>204.8</v>
      </c>
    </row>
    <row r="163" customFormat="false" ht="15.75" hidden="false" customHeight="false" outlineLevel="0" collapsed="false">
      <c r="A163" s="7" t="n">
        <v>142</v>
      </c>
      <c r="B163" s="8" t="s">
        <v>186</v>
      </c>
      <c r="C163" s="9" t="n">
        <v>185.1</v>
      </c>
      <c r="D163" s="9" t="n">
        <v>187.1</v>
      </c>
      <c r="E163" s="9" t="n">
        <v>194.1</v>
      </c>
    </row>
    <row r="164" customFormat="false" ht="15.75" hidden="false" customHeight="false" outlineLevel="0" collapsed="false">
      <c r="A164" s="7" t="n">
        <v>143</v>
      </c>
      <c r="B164" s="8" t="s">
        <v>187</v>
      </c>
      <c r="C164" s="9" t="n">
        <v>198.9</v>
      </c>
      <c r="D164" s="9" t="n">
        <v>201</v>
      </c>
      <c r="E164" s="9" t="n">
        <v>208.2</v>
      </c>
    </row>
    <row r="165" customFormat="false" ht="15.75" hidden="false" customHeight="false" outlineLevel="0" collapsed="false">
      <c r="A165" s="7" t="n">
        <v>144</v>
      </c>
      <c r="B165" s="8" t="s">
        <v>188</v>
      </c>
      <c r="C165" s="9" t="n">
        <v>68.8</v>
      </c>
      <c r="D165" s="9" t="n">
        <v>69.7</v>
      </c>
      <c r="E165" s="9" t="n">
        <v>72.3</v>
      </c>
    </row>
    <row r="166" customFormat="false" ht="15.75" hidden="false" customHeight="false" outlineLevel="0" collapsed="false">
      <c r="A166" s="7" t="n">
        <v>145</v>
      </c>
      <c r="B166" s="8" t="s">
        <v>189</v>
      </c>
      <c r="C166" s="9" t="n">
        <v>76.5</v>
      </c>
      <c r="D166" s="9" t="n">
        <v>77.3</v>
      </c>
      <c r="E166" s="9" t="n">
        <v>80.1</v>
      </c>
    </row>
    <row r="167" customFormat="false" ht="15.75" hidden="false" customHeight="false" outlineLevel="0" collapsed="false">
      <c r="A167" s="7" t="n">
        <v>146</v>
      </c>
      <c r="B167" s="8" t="s">
        <v>190</v>
      </c>
      <c r="C167" s="9" t="n">
        <v>79.5</v>
      </c>
      <c r="D167" s="9" t="n">
        <v>80.4</v>
      </c>
      <c r="E167" s="9" t="n">
        <v>83.2</v>
      </c>
    </row>
    <row r="168" customFormat="false" ht="15.75" hidden="false" customHeight="false" outlineLevel="0" collapsed="false">
      <c r="A168" s="7" t="n">
        <v>147</v>
      </c>
      <c r="B168" s="8" t="s">
        <v>191</v>
      </c>
      <c r="C168" s="9" t="n">
        <v>185.2</v>
      </c>
      <c r="D168" s="9" t="n">
        <v>187.2</v>
      </c>
      <c r="E168" s="9" t="n">
        <v>194.2</v>
      </c>
    </row>
    <row r="169" customFormat="false" ht="15.75" hidden="false" customHeight="false" outlineLevel="0" collapsed="false">
      <c r="A169" s="7" t="n">
        <v>148</v>
      </c>
      <c r="B169" s="8" t="s">
        <v>192</v>
      </c>
      <c r="C169" s="9" t="n">
        <v>76.6</v>
      </c>
      <c r="D169" s="9" t="n">
        <v>77.4</v>
      </c>
      <c r="E169" s="9" t="n">
        <v>80.2</v>
      </c>
    </row>
    <row r="170" customFormat="false" ht="15.75" hidden="false" customHeight="false" outlineLevel="0" collapsed="false">
      <c r="A170" s="7" t="n">
        <v>149</v>
      </c>
      <c r="B170" s="8" t="s">
        <v>193</v>
      </c>
      <c r="C170" s="9" t="n">
        <v>73.6</v>
      </c>
      <c r="D170" s="9" t="n">
        <v>74.4</v>
      </c>
      <c r="E170" s="9" t="n">
        <v>77.2</v>
      </c>
    </row>
    <row r="171" customFormat="false" ht="15.75" hidden="false" customHeight="false" outlineLevel="0" collapsed="false">
      <c r="A171" s="10"/>
      <c r="B171" s="11" t="s">
        <v>194</v>
      </c>
      <c r="C171" s="12" t="n">
        <f aca="false">SUM(C172:C175)</f>
        <v>561.4</v>
      </c>
      <c r="D171" s="12" t="n">
        <f aca="false">SUM(D172:D175)</f>
        <v>567.2</v>
      </c>
      <c r="E171" s="12" t="n">
        <f aca="false">SUM(E172:E175)</f>
        <v>587.5</v>
      </c>
    </row>
    <row r="172" customFormat="false" ht="15.75" hidden="false" customHeight="false" outlineLevel="0" collapsed="false">
      <c r="A172" s="7" t="n">
        <v>150</v>
      </c>
      <c r="B172" s="8" t="s">
        <v>195</v>
      </c>
      <c r="C172" s="9" t="n">
        <v>223.9</v>
      </c>
      <c r="D172" s="9" t="n">
        <v>226.1</v>
      </c>
      <c r="E172" s="9" t="n">
        <v>233.7</v>
      </c>
    </row>
    <row r="173" customFormat="false" ht="15.75" hidden="false" customHeight="false" outlineLevel="0" collapsed="false">
      <c r="A173" s="7" t="n">
        <v>151</v>
      </c>
      <c r="B173" s="8" t="s">
        <v>196</v>
      </c>
      <c r="C173" s="9" t="n">
        <v>185.6</v>
      </c>
      <c r="D173" s="9" t="n">
        <v>187.6</v>
      </c>
      <c r="E173" s="9" t="n">
        <v>194.6</v>
      </c>
    </row>
    <row r="174" customFormat="false" ht="15.75" hidden="false" customHeight="false" outlineLevel="0" collapsed="false">
      <c r="A174" s="7" t="n">
        <v>152</v>
      </c>
      <c r="B174" s="8" t="s">
        <v>197</v>
      </c>
      <c r="C174" s="9" t="n">
        <v>75.9</v>
      </c>
      <c r="D174" s="9" t="n">
        <v>76.7</v>
      </c>
      <c r="E174" s="9" t="n">
        <v>79.5</v>
      </c>
    </row>
    <row r="175" customFormat="false" ht="15.75" hidden="false" customHeight="false" outlineLevel="0" collapsed="false">
      <c r="A175" s="7" t="n">
        <v>153</v>
      </c>
      <c r="B175" s="8" t="s">
        <v>198</v>
      </c>
      <c r="C175" s="9" t="n">
        <v>76</v>
      </c>
      <c r="D175" s="9" t="n">
        <v>76.8</v>
      </c>
      <c r="E175" s="9" t="n">
        <v>79.7</v>
      </c>
    </row>
    <row r="176" customFormat="false" ht="15.75" hidden="false" customHeight="false" outlineLevel="0" collapsed="false">
      <c r="A176" s="10"/>
      <c r="B176" s="11" t="s">
        <v>199</v>
      </c>
      <c r="C176" s="12" t="n">
        <f aca="false">SUM(C177:C181)</f>
        <v>739</v>
      </c>
      <c r="D176" s="12" t="n">
        <f aca="false">SUM(D177:D181)</f>
        <v>746.7</v>
      </c>
      <c r="E176" s="12" t="n">
        <f aca="false">SUM(E177:E181)</f>
        <v>772.9</v>
      </c>
    </row>
    <row r="177" customFormat="false" ht="15.75" hidden="false" customHeight="false" outlineLevel="0" collapsed="false">
      <c r="A177" s="7" t="n">
        <v>154</v>
      </c>
      <c r="B177" s="8" t="s">
        <v>200</v>
      </c>
      <c r="C177" s="9" t="n">
        <v>433.5</v>
      </c>
      <c r="D177" s="9" t="n">
        <v>437.8</v>
      </c>
      <c r="E177" s="9" t="n">
        <v>452.8</v>
      </c>
    </row>
    <row r="178" customFormat="false" ht="15.75" hidden="false" customHeight="false" outlineLevel="0" collapsed="false">
      <c r="A178" s="7" t="n">
        <v>155</v>
      </c>
      <c r="B178" s="8" t="s">
        <v>201</v>
      </c>
      <c r="C178" s="9" t="n">
        <v>69.7</v>
      </c>
      <c r="D178" s="9" t="n">
        <v>70.4</v>
      </c>
      <c r="E178" s="9" t="n">
        <v>73.1</v>
      </c>
    </row>
    <row r="179" customFormat="false" ht="15.75" hidden="false" customHeight="false" outlineLevel="0" collapsed="false">
      <c r="A179" s="7" t="n">
        <v>156</v>
      </c>
      <c r="B179" s="8" t="s">
        <v>202</v>
      </c>
      <c r="C179" s="9" t="n">
        <v>77.8</v>
      </c>
      <c r="D179" s="9" t="n">
        <v>78.7</v>
      </c>
      <c r="E179" s="9" t="n">
        <v>81.5</v>
      </c>
    </row>
    <row r="180" customFormat="false" ht="15.75" hidden="false" customHeight="false" outlineLevel="0" collapsed="false">
      <c r="A180" s="7" t="n">
        <v>157</v>
      </c>
      <c r="B180" s="8" t="s">
        <v>203</v>
      </c>
      <c r="C180" s="9" t="n">
        <v>77.7</v>
      </c>
      <c r="D180" s="9" t="n">
        <v>78.6</v>
      </c>
      <c r="E180" s="9" t="n">
        <v>81.4</v>
      </c>
    </row>
    <row r="181" customFormat="false" ht="15.75" hidden="false" customHeight="false" outlineLevel="0" collapsed="false">
      <c r="A181" s="7" t="n">
        <v>158</v>
      </c>
      <c r="B181" s="8" t="s">
        <v>204</v>
      </c>
      <c r="C181" s="9" t="n">
        <v>80.3</v>
      </c>
      <c r="D181" s="9" t="n">
        <v>81.2</v>
      </c>
      <c r="E181" s="9" t="n">
        <v>84.1</v>
      </c>
    </row>
    <row r="182" customFormat="false" ht="15.75" hidden="false" customHeight="false" outlineLevel="0" collapsed="false">
      <c r="A182" s="7"/>
      <c r="B182" s="11" t="s">
        <v>205</v>
      </c>
      <c r="C182" s="12" t="n">
        <f aca="false">SUM(C183:C186)</f>
        <v>412.9</v>
      </c>
      <c r="D182" s="12" t="n">
        <f aca="false">SUM(D183:D186)</f>
        <v>417.4</v>
      </c>
      <c r="E182" s="12" t="n">
        <f aca="false">SUM(E183:E186)</f>
        <v>432.8</v>
      </c>
    </row>
    <row r="183" customFormat="false" ht="15.75" hidden="false" customHeight="false" outlineLevel="0" collapsed="false">
      <c r="A183" s="7" t="n">
        <v>159</v>
      </c>
      <c r="B183" s="8" t="s">
        <v>206</v>
      </c>
      <c r="C183" s="9" t="n">
        <v>81</v>
      </c>
      <c r="D183" s="9" t="n">
        <v>81.8</v>
      </c>
      <c r="E183" s="9" t="n">
        <v>84.7</v>
      </c>
    </row>
    <row r="184" customFormat="false" ht="15.75" hidden="false" customHeight="false" outlineLevel="0" collapsed="false">
      <c r="A184" s="7" t="n">
        <v>160</v>
      </c>
      <c r="B184" s="8" t="s">
        <v>207</v>
      </c>
      <c r="C184" s="9" t="n">
        <v>187.4</v>
      </c>
      <c r="D184" s="9" t="n">
        <v>189.5</v>
      </c>
      <c r="E184" s="9" t="n">
        <v>196.5</v>
      </c>
    </row>
    <row r="185" customFormat="false" ht="15.75" hidden="false" customHeight="false" outlineLevel="0" collapsed="false">
      <c r="A185" s="7" t="n">
        <v>161</v>
      </c>
      <c r="B185" s="8" t="s">
        <v>208</v>
      </c>
      <c r="C185" s="9" t="n">
        <v>71.5</v>
      </c>
      <c r="D185" s="9" t="n">
        <v>72.3</v>
      </c>
      <c r="E185" s="9" t="n">
        <v>75.1</v>
      </c>
    </row>
    <row r="186" customFormat="false" ht="15.75" hidden="false" customHeight="false" outlineLevel="0" collapsed="false">
      <c r="A186" s="7" t="n">
        <v>162</v>
      </c>
      <c r="B186" s="8" t="s">
        <v>209</v>
      </c>
      <c r="C186" s="9" t="n">
        <v>73</v>
      </c>
      <c r="D186" s="9" t="n">
        <v>73.8</v>
      </c>
      <c r="E186" s="9" t="n">
        <v>76.5</v>
      </c>
    </row>
    <row r="187" customFormat="false" ht="15.75" hidden="false" customHeight="false" outlineLevel="0" collapsed="false">
      <c r="A187" s="7"/>
      <c r="B187" s="11" t="s">
        <v>210</v>
      </c>
      <c r="C187" s="12" t="n">
        <f aca="false">SUM(C188:C194)</f>
        <v>803.5</v>
      </c>
      <c r="D187" s="12" t="n">
        <f aca="false">SUM(D188:D194)</f>
        <v>811.9</v>
      </c>
      <c r="E187" s="12" t="n">
        <f aca="false">SUM(E188:E194)</f>
        <v>840.8</v>
      </c>
    </row>
    <row r="188" customFormat="false" ht="15.75" hidden="false" customHeight="false" outlineLevel="0" collapsed="false">
      <c r="A188" s="7" t="n">
        <v>163</v>
      </c>
      <c r="B188" s="8" t="s">
        <v>211</v>
      </c>
      <c r="C188" s="9" t="n">
        <v>208.1</v>
      </c>
      <c r="D188" s="9" t="n">
        <v>210.2</v>
      </c>
      <c r="E188" s="9" t="n">
        <v>217.6</v>
      </c>
    </row>
    <row r="189" customFormat="false" ht="15.75" hidden="false" customHeight="false" outlineLevel="0" collapsed="false">
      <c r="A189" s="7" t="n">
        <v>164</v>
      </c>
      <c r="B189" s="8" t="s">
        <v>212</v>
      </c>
      <c r="C189" s="9" t="n">
        <v>195.3</v>
      </c>
      <c r="D189" s="9" t="n">
        <v>197.4</v>
      </c>
      <c r="E189" s="9" t="n">
        <v>204.5</v>
      </c>
    </row>
    <row r="190" customFormat="false" ht="15.75" hidden="false" customHeight="false" outlineLevel="0" collapsed="false">
      <c r="A190" s="7" t="n">
        <v>165</v>
      </c>
      <c r="B190" s="8" t="s">
        <v>213</v>
      </c>
      <c r="C190" s="9" t="n">
        <v>82</v>
      </c>
      <c r="D190" s="9" t="n">
        <v>82.8</v>
      </c>
      <c r="E190" s="9" t="n">
        <v>85.7</v>
      </c>
    </row>
    <row r="191" customFormat="false" ht="15.75" hidden="false" customHeight="false" outlineLevel="0" collapsed="false">
      <c r="A191" s="7" t="n">
        <v>166</v>
      </c>
      <c r="B191" s="8" t="s">
        <v>214</v>
      </c>
      <c r="C191" s="9" t="n">
        <v>79.4</v>
      </c>
      <c r="D191" s="9" t="n">
        <v>80.3</v>
      </c>
      <c r="E191" s="9" t="n">
        <v>83.2</v>
      </c>
    </row>
    <row r="192" customFormat="false" ht="15.75" hidden="false" customHeight="false" outlineLevel="0" collapsed="false">
      <c r="A192" s="7" t="n">
        <v>167</v>
      </c>
      <c r="B192" s="8" t="s">
        <v>215</v>
      </c>
      <c r="C192" s="9" t="n">
        <v>82.1</v>
      </c>
      <c r="D192" s="9" t="n">
        <v>82.9</v>
      </c>
      <c r="E192" s="9" t="n">
        <v>85.9</v>
      </c>
    </row>
    <row r="193" customFormat="false" ht="15.75" hidden="false" customHeight="false" outlineLevel="0" collapsed="false">
      <c r="A193" s="7" t="n">
        <v>168</v>
      </c>
      <c r="B193" s="8" t="s">
        <v>216</v>
      </c>
      <c r="C193" s="9" t="n">
        <v>75.5</v>
      </c>
      <c r="D193" s="9" t="n">
        <v>76.3</v>
      </c>
      <c r="E193" s="9" t="n">
        <v>79</v>
      </c>
    </row>
    <row r="194" customFormat="false" ht="15.75" hidden="false" customHeight="false" outlineLevel="0" collapsed="false">
      <c r="A194" s="7" t="n">
        <v>169</v>
      </c>
      <c r="B194" s="8" t="s">
        <v>217</v>
      </c>
      <c r="C194" s="9" t="n">
        <v>81.1</v>
      </c>
      <c r="D194" s="9" t="n">
        <v>82</v>
      </c>
      <c r="E194" s="9" t="n">
        <v>84.9</v>
      </c>
    </row>
    <row r="195" customFormat="false" ht="15" hidden="false" customHeight="true" outlineLevel="0" collapsed="false">
      <c r="A195" s="7"/>
      <c r="B195" s="11" t="s">
        <v>218</v>
      </c>
      <c r="C195" s="12" t="n">
        <f aca="false">SUM(C196:C198)</f>
        <v>564.3</v>
      </c>
      <c r="D195" s="12" t="n">
        <f aca="false">SUM(D196:D198)</f>
        <v>570.5</v>
      </c>
      <c r="E195" s="12" t="n">
        <f aca="false">SUM(E196:E198)</f>
        <v>591.5</v>
      </c>
    </row>
    <row r="196" customFormat="false" ht="15.75" hidden="false" customHeight="false" outlineLevel="0" collapsed="false">
      <c r="A196" s="7" t="n">
        <v>170</v>
      </c>
      <c r="B196" s="8" t="s">
        <v>219</v>
      </c>
      <c r="C196" s="9" t="n">
        <v>189.8</v>
      </c>
      <c r="D196" s="9" t="n">
        <v>191.9</v>
      </c>
      <c r="E196" s="9" t="n">
        <v>198.9</v>
      </c>
    </row>
    <row r="197" customFormat="false" ht="15.75" hidden="false" customHeight="false" outlineLevel="0" collapsed="false">
      <c r="A197" s="7" t="n">
        <v>171</v>
      </c>
      <c r="B197" s="8" t="s">
        <v>220</v>
      </c>
      <c r="C197" s="9" t="n">
        <v>188.3</v>
      </c>
      <c r="D197" s="9" t="n">
        <v>190.4</v>
      </c>
      <c r="E197" s="9" t="n">
        <v>197.4</v>
      </c>
    </row>
    <row r="198" customFormat="false" ht="15.75" hidden="false" customHeight="false" outlineLevel="0" collapsed="false">
      <c r="A198" s="7" t="n">
        <v>172</v>
      </c>
      <c r="B198" s="8" t="s">
        <v>221</v>
      </c>
      <c r="C198" s="9" t="n">
        <v>186.2</v>
      </c>
      <c r="D198" s="9" t="n">
        <v>188.2</v>
      </c>
      <c r="E198" s="9" t="n">
        <v>195.2</v>
      </c>
    </row>
    <row r="199" customFormat="false" ht="15.75" hidden="false" customHeight="false" outlineLevel="0" collapsed="false">
      <c r="A199" s="7"/>
      <c r="B199" s="11" t="s">
        <v>222</v>
      </c>
      <c r="C199" s="12" t="n">
        <f aca="false">SUM(C200:C202)</f>
        <v>341.3</v>
      </c>
      <c r="D199" s="12" t="n">
        <f aca="false">SUM(D200:D202)</f>
        <v>345</v>
      </c>
      <c r="E199" s="12" t="n">
        <f aca="false">SUM(E200:E202)</f>
        <v>357.7</v>
      </c>
    </row>
    <row r="200" customFormat="false" ht="15.75" hidden="false" customHeight="false" outlineLevel="0" collapsed="false">
      <c r="A200" s="7" t="n">
        <v>173</v>
      </c>
      <c r="B200" s="8" t="s">
        <v>223</v>
      </c>
      <c r="C200" s="9" t="n">
        <v>187.6</v>
      </c>
      <c r="D200" s="9" t="n">
        <v>189.6</v>
      </c>
      <c r="E200" s="9" t="n">
        <v>196.6</v>
      </c>
    </row>
    <row r="201" customFormat="false" ht="15.75" hidden="false" customHeight="false" outlineLevel="0" collapsed="false">
      <c r="A201" s="7" t="n">
        <v>174</v>
      </c>
      <c r="B201" s="8" t="s">
        <v>224</v>
      </c>
      <c r="C201" s="9" t="n">
        <v>75.9</v>
      </c>
      <c r="D201" s="9" t="n">
        <v>76.7</v>
      </c>
      <c r="E201" s="9" t="n">
        <v>79.6</v>
      </c>
    </row>
    <row r="202" customFormat="false" ht="15.75" hidden="false" customHeight="false" outlineLevel="0" collapsed="false">
      <c r="A202" s="7" t="n">
        <v>175</v>
      </c>
      <c r="B202" s="8" t="s">
        <v>225</v>
      </c>
      <c r="C202" s="9" t="n">
        <v>77.8</v>
      </c>
      <c r="D202" s="9" t="n">
        <v>78.7</v>
      </c>
      <c r="E202" s="9" t="n">
        <v>81.5</v>
      </c>
    </row>
    <row r="203" customFormat="false" ht="15.75" hidden="false" customHeight="false" outlineLevel="0" collapsed="false">
      <c r="A203" s="7"/>
      <c r="B203" s="11" t="s">
        <v>226</v>
      </c>
      <c r="C203" s="12" t="n">
        <f aca="false">SUM(C204:C208)</f>
        <v>483.7</v>
      </c>
      <c r="D203" s="12" t="n">
        <f aca="false">SUM(D204:D208)</f>
        <v>489</v>
      </c>
      <c r="E203" s="12" t="n">
        <f aca="false">SUM(E204:E208)</f>
        <v>507.2</v>
      </c>
    </row>
    <row r="204" customFormat="false" ht="15.75" hidden="false" customHeight="false" outlineLevel="0" collapsed="false">
      <c r="A204" s="7" t="n">
        <v>176</v>
      </c>
      <c r="B204" s="8" t="s">
        <v>227</v>
      </c>
      <c r="C204" s="9" t="n">
        <v>69</v>
      </c>
      <c r="D204" s="9" t="n">
        <v>69.8</v>
      </c>
      <c r="E204" s="9" t="n">
        <v>72.6</v>
      </c>
    </row>
    <row r="205" customFormat="false" ht="15.75" hidden="false" customHeight="false" outlineLevel="0" collapsed="false">
      <c r="A205" s="7" t="n">
        <v>177</v>
      </c>
      <c r="B205" s="8" t="s">
        <v>228</v>
      </c>
      <c r="C205" s="9" t="n">
        <v>74</v>
      </c>
      <c r="D205" s="9" t="n">
        <v>74.8</v>
      </c>
      <c r="E205" s="9" t="n">
        <v>77.6</v>
      </c>
    </row>
    <row r="206" customFormat="false" ht="15.75" hidden="false" customHeight="false" outlineLevel="0" collapsed="false">
      <c r="A206" s="7" t="n">
        <v>178</v>
      </c>
      <c r="B206" s="8" t="s">
        <v>229</v>
      </c>
      <c r="C206" s="9" t="n">
        <v>188.7</v>
      </c>
      <c r="D206" s="9" t="n">
        <v>190.8</v>
      </c>
      <c r="E206" s="9" t="n">
        <v>197.8</v>
      </c>
    </row>
    <row r="207" customFormat="false" ht="15.75" hidden="false" customHeight="false" outlineLevel="0" collapsed="false">
      <c r="A207" s="7" t="n">
        <v>179</v>
      </c>
      <c r="B207" s="8" t="s">
        <v>101</v>
      </c>
      <c r="C207" s="9" t="n">
        <v>81</v>
      </c>
      <c r="D207" s="9" t="n">
        <v>81.8</v>
      </c>
      <c r="E207" s="9" t="n">
        <v>84.7</v>
      </c>
    </row>
    <row r="208" customFormat="false" ht="15.75" hidden="false" customHeight="false" outlineLevel="0" collapsed="false">
      <c r="A208" s="7" t="n">
        <v>180</v>
      </c>
      <c r="B208" s="8" t="s">
        <v>230</v>
      </c>
      <c r="C208" s="9" t="n">
        <v>71</v>
      </c>
      <c r="D208" s="9" t="n">
        <v>71.8</v>
      </c>
      <c r="E208" s="9" t="n">
        <v>74.5</v>
      </c>
    </row>
    <row r="209" customFormat="false" ht="15.75" hidden="false" customHeight="false" outlineLevel="0" collapsed="false">
      <c r="A209" s="7"/>
      <c r="B209" s="11" t="s">
        <v>231</v>
      </c>
      <c r="C209" s="12" t="n">
        <f aca="false">SUM(C210:C216)</f>
        <v>764.8</v>
      </c>
      <c r="D209" s="12" t="n">
        <f aca="false">SUM(D210:D216)</f>
        <v>773</v>
      </c>
      <c r="E209" s="12" t="n">
        <f aca="false">SUM(E210:E216)</f>
        <v>801.5</v>
      </c>
    </row>
    <row r="210" customFormat="false" ht="15.75" hidden="false" customHeight="false" outlineLevel="0" collapsed="false">
      <c r="A210" s="7" t="n">
        <v>181</v>
      </c>
      <c r="B210" s="8" t="s">
        <v>232</v>
      </c>
      <c r="C210" s="9" t="n">
        <v>211</v>
      </c>
      <c r="D210" s="9" t="n">
        <v>213.1</v>
      </c>
      <c r="E210" s="9" t="n">
        <v>220.6</v>
      </c>
    </row>
    <row r="211" customFormat="false" ht="15.75" hidden="false" customHeight="false" outlineLevel="0" collapsed="false">
      <c r="A211" s="7" t="n">
        <v>182</v>
      </c>
      <c r="B211" s="8" t="s">
        <v>233</v>
      </c>
      <c r="C211" s="9" t="n">
        <v>77</v>
      </c>
      <c r="D211" s="9" t="n">
        <v>77.8</v>
      </c>
      <c r="E211" s="9" t="n">
        <v>80.6</v>
      </c>
    </row>
    <row r="212" customFormat="false" ht="15.75" hidden="false" customHeight="false" outlineLevel="0" collapsed="false">
      <c r="A212" s="7" t="n">
        <v>183</v>
      </c>
      <c r="B212" s="8" t="s">
        <v>234</v>
      </c>
      <c r="C212" s="9" t="n">
        <v>72.9</v>
      </c>
      <c r="D212" s="9" t="n">
        <v>73.7</v>
      </c>
      <c r="E212" s="9" t="n">
        <v>76.5</v>
      </c>
    </row>
    <row r="213" customFormat="false" ht="15.75" hidden="false" customHeight="false" outlineLevel="0" collapsed="false">
      <c r="A213" s="7" t="n">
        <v>184</v>
      </c>
      <c r="B213" s="8" t="s">
        <v>235</v>
      </c>
      <c r="C213" s="9" t="n">
        <v>74.9</v>
      </c>
      <c r="D213" s="9" t="n">
        <v>75.8</v>
      </c>
      <c r="E213" s="9" t="n">
        <v>78.6</v>
      </c>
    </row>
    <row r="214" customFormat="false" ht="15.75" hidden="false" customHeight="false" outlineLevel="0" collapsed="false">
      <c r="A214" s="7" t="n">
        <v>185</v>
      </c>
      <c r="B214" s="8" t="s">
        <v>236</v>
      </c>
      <c r="C214" s="9" t="n">
        <v>72.8</v>
      </c>
      <c r="D214" s="9" t="n">
        <v>73.6</v>
      </c>
      <c r="E214" s="9" t="n">
        <v>76.4</v>
      </c>
    </row>
    <row r="215" customFormat="false" ht="15.75" hidden="false" customHeight="false" outlineLevel="0" collapsed="false">
      <c r="A215" s="7" t="n">
        <v>186</v>
      </c>
      <c r="B215" s="8" t="s">
        <v>237</v>
      </c>
      <c r="C215" s="9" t="n">
        <v>184.9</v>
      </c>
      <c r="D215" s="9" t="n">
        <v>186.9</v>
      </c>
      <c r="E215" s="9" t="n">
        <v>193.9</v>
      </c>
    </row>
    <row r="216" customFormat="false" ht="15.75" hidden="false" customHeight="false" outlineLevel="0" collapsed="false">
      <c r="A216" s="7" t="n">
        <v>187</v>
      </c>
      <c r="B216" s="8" t="s">
        <v>238</v>
      </c>
      <c r="C216" s="9" t="n">
        <v>71.3</v>
      </c>
      <c r="D216" s="9" t="n">
        <v>72.1</v>
      </c>
      <c r="E216" s="9" t="n">
        <v>74.9</v>
      </c>
    </row>
    <row r="217" customFormat="false" ht="15.75" hidden="false" customHeight="false" outlineLevel="0" collapsed="false">
      <c r="A217" s="7"/>
      <c r="B217" s="11" t="s">
        <v>239</v>
      </c>
      <c r="C217" s="12" t="n">
        <f aca="false">SUM(C218:C224)</f>
        <v>618.2</v>
      </c>
      <c r="D217" s="12" t="n">
        <f aca="false">SUM(D218:D224)</f>
        <v>625</v>
      </c>
      <c r="E217" s="12" t="n">
        <f aca="false">SUM(E218:E224)</f>
        <v>648.5</v>
      </c>
    </row>
    <row r="218" customFormat="false" ht="15.75" hidden="false" customHeight="false" outlineLevel="0" collapsed="false">
      <c r="A218" s="7" t="n">
        <v>188</v>
      </c>
      <c r="B218" s="8" t="s">
        <v>240</v>
      </c>
      <c r="C218" s="9" t="n">
        <v>201.8</v>
      </c>
      <c r="D218" s="9" t="n">
        <v>203.8</v>
      </c>
      <c r="E218" s="9" t="n">
        <v>211</v>
      </c>
    </row>
    <row r="219" customFormat="false" ht="15.75" hidden="false" customHeight="false" outlineLevel="0" collapsed="false">
      <c r="A219" s="7" t="n">
        <v>189</v>
      </c>
      <c r="B219" s="8" t="s">
        <v>241</v>
      </c>
      <c r="C219" s="9" t="n">
        <v>69.8</v>
      </c>
      <c r="D219" s="9" t="n">
        <v>70.6</v>
      </c>
      <c r="E219" s="9" t="n">
        <v>73.3</v>
      </c>
    </row>
    <row r="220" customFormat="false" ht="15.75" hidden="false" customHeight="false" outlineLevel="0" collapsed="false">
      <c r="A220" s="7" t="n">
        <v>190</v>
      </c>
      <c r="B220" s="8" t="s">
        <v>242</v>
      </c>
      <c r="C220" s="9" t="n">
        <v>67.9</v>
      </c>
      <c r="D220" s="9" t="n">
        <v>68.7</v>
      </c>
      <c r="E220" s="9" t="n">
        <v>71.4</v>
      </c>
    </row>
    <row r="221" customFormat="false" ht="15.75" hidden="false" customHeight="false" outlineLevel="0" collapsed="false">
      <c r="A221" s="7" t="n">
        <v>191</v>
      </c>
      <c r="B221" s="8" t="s">
        <v>243</v>
      </c>
      <c r="C221" s="9" t="n">
        <v>74.4</v>
      </c>
      <c r="D221" s="9" t="n">
        <v>75.2</v>
      </c>
      <c r="E221" s="9" t="n">
        <v>78</v>
      </c>
    </row>
    <row r="222" customFormat="false" ht="15.75" hidden="false" customHeight="false" outlineLevel="0" collapsed="false">
      <c r="A222" s="7" t="n">
        <v>192</v>
      </c>
      <c r="B222" s="8" t="s">
        <v>244</v>
      </c>
      <c r="C222" s="9" t="n">
        <v>69</v>
      </c>
      <c r="D222" s="9" t="n">
        <v>69.8</v>
      </c>
      <c r="E222" s="9" t="n">
        <v>72.5</v>
      </c>
    </row>
    <row r="223" customFormat="false" ht="15.75" hidden="false" customHeight="false" outlineLevel="0" collapsed="false">
      <c r="A223" s="7" t="n">
        <v>193</v>
      </c>
      <c r="B223" s="8" t="s">
        <v>245</v>
      </c>
      <c r="C223" s="9" t="n">
        <v>67.8</v>
      </c>
      <c r="D223" s="9" t="n">
        <v>68.6</v>
      </c>
      <c r="E223" s="9" t="n">
        <v>71.3</v>
      </c>
    </row>
    <row r="224" customFormat="false" ht="15.75" hidden="false" customHeight="false" outlineLevel="0" collapsed="false">
      <c r="A224" s="7" t="n">
        <v>194</v>
      </c>
      <c r="B224" s="8" t="s">
        <v>246</v>
      </c>
      <c r="C224" s="9" t="n">
        <v>67.5</v>
      </c>
      <c r="D224" s="9" t="n">
        <v>68.3</v>
      </c>
      <c r="E224" s="9" t="n">
        <v>71</v>
      </c>
    </row>
    <row r="225" customFormat="false" ht="15.75" hidden="false" customHeight="false" outlineLevel="0" collapsed="false">
      <c r="A225" s="7"/>
      <c r="B225" s="11" t="s">
        <v>247</v>
      </c>
      <c r="C225" s="12" t="n">
        <f aca="false">SUM(C226:C236)</f>
        <v>947.7</v>
      </c>
      <c r="D225" s="12" t="n">
        <f aca="false">SUM(D226:D236)</f>
        <v>957.9</v>
      </c>
      <c r="E225" s="12" t="n">
        <f aca="false">SUM(E226:E236)</f>
        <v>993.1</v>
      </c>
    </row>
    <row r="226" customFormat="false" ht="15.75" hidden="false" customHeight="false" outlineLevel="0" collapsed="false">
      <c r="A226" s="7" t="n">
        <v>195</v>
      </c>
      <c r="B226" s="8" t="s">
        <v>248</v>
      </c>
      <c r="C226" s="9" t="n">
        <v>201.4</v>
      </c>
      <c r="D226" s="9" t="n">
        <v>203.5</v>
      </c>
      <c r="E226" s="9" t="n">
        <v>210.7</v>
      </c>
    </row>
    <row r="227" customFormat="false" ht="15.75" hidden="false" customHeight="false" outlineLevel="0" collapsed="false">
      <c r="A227" s="7" t="n">
        <v>196</v>
      </c>
      <c r="B227" s="8" t="s">
        <v>249</v>
      </c>
      <c r="C227" s="9" t="n">
        <v>75.9</v>
      </c>
      <c r="D227" s="9" t="n">
        <v>76.7</v>
      </c>
      <c r="E227" s="9" t="n">
        <v>79.5</v>
      </c>
    </row>
    <row r="228" customFormat="false" ht="15.75" hidden="false" customHeight="false" outlineLevel="0" collapsed="false">
      <c r="A228" s="7" t="n">
        <v>197</v>
      </c>
      <c r="B228" s="8" t="s">
        <v>250</v>
      </c>
      <c r="C228" s="9" t="n">
        <v>72.3</v>
      </c>
      <c r="D228" s="9" t="n">
        <v>73.1</v>
      </c>
      <c r="E228" s="9" t="n">
        <v>75.8</v>
      </c>
    </row>
    <row r="229" customFormat="false" ht="15.75" hidden="false" customHeight="false" outlineLevel="0" collapsed="false">
      <c r="A229" s="7" t="n">
        <v>198</v>
      </c>
      <c r="B229" s="8" t="s">
        <v>251</v>
      </c>
      <c r="C229" s="9" t="n">
        <v>73.2</v>
      </c>
      <c r="D229" s="9" t="n">
        <v>74</v>
      </c>
      <c r="E229" s="9" t="n">
        <v>76.8</v>
      </c>
    </row>
    <row r="230" customFormat="false" ht="15.75" hidden="false" customHeight="false" outlineLevel="0" collapsed="false">
      <c r="A230" s="7" t="n">
        <v>199</v>
      </c>
      <c r="B230" s="8" t="s">
        <v>252</v>
      </c>
      <c r="C230" s="9" t="n">
        <v>72.6</v>
      </c>
      <c r="D230" s="9" t="n">
        <v>73.4</v>
      </c>
      <c r="E230" s="9" t="n">
        <v>76.2</v>
      </c>
    </row>
    <row r="231" customFormat="false" ht="15.75" hidden="false" customHeight="false" outlineLevel="0" collapsed="false">
      <c r="A231" s="7" t="n">
        <v>200</v>
      </c>
      <c r="B231" s="8" t="s">
        <v>253</v>
      </c>
      <c r="C231" s="9" t="n">
        <v>75.4</v>
      </c>
      <c r="D231" s="9" t="n">
        <v>76.2</v>
      </c>
      <c r="E231" s="9" t="n">
        <v>79</v>
      </c>
    </row>
    <row r="232" customFormat="false" ht="15.75" hidden="false" customHeight="false" outlineLevel="0" collapsed="false">
      <c r="A232" s="7" t="n">
        <v>201</v>
      </c>
      <c r="B232" s="8" t="s">
        <v>254</v>
      </c>
      <c r="C232" s="9" t="n">
        <v>72.5</v>
      </c>
      <c r="D232" s="9" t="n">
        <v>73.3</v>
      </c>
      <c r="E232" s="9" t="n">
        <v>76.1</v>
      </c>
    </row>
    <row r="233" customFormat="false" ht="15.75" hidden="false" customHeight="false" outlineLevel="0" collapsed="false">
      <c r="A233" s="7" t="n">
        <v>202</v>
      </c>
      <c r="B233" s="8" t="s">
        <v>255</v>
      </c>
      <c r="C233" s="9" t="n">
        <v>75.5</v>
      </c>
      <c r="D233" s="9" t="n">
        <v>76.4</v>
      </c>
      <c r="E233" s="9" t="n">
        <v>79.2</v>
      </c>
    </row>
    <row r="234" customFormat="false" ht="15.75" hidden="false" customHeight="false" outlineLevel="0" collapsed="false">
      <c r="A234" s="7" t="n">
        <v>203</v>
      </c>
      <c r="B234" s="8" t="s">
        <v>256</v>
      </c>
      <c r="C234" s="9" t="n">
        <v>81.3</v>
      </c>
      <c r="D234" s="9" t="n">
        <v>82.1</v>
      </c>
      <c r="E234" s="9" t="n">
        <v>85</v>
      </c>
    </row>
    <row r="235" customFormat="false" ht="15.75" hidden="false" customHeight="false" outlineLevel="0" collapsed="false">
      <c r="A235" s="7" t="n">
        <v>204</v>
      </c>
      <c r="B235" s="8" t="s">
        <v>257</v>
      </c>
      <c r="C235" s="9" t="n">
        <v>77.9</v>
      </c>
      <c r="D235" s="9" t="n">
        <v>78.7</v>
      </c>
      <c r="E235" s="9" t="n">
        <v>81.6</v>
      </c>
    </row>
    <row r="236" customFormat="false" ht="15.75" hidden="false" customHeight="false" outlineLevel="0" collapsed="false">
      <c r="A236" s="7" t="n">
        <v>205</v>
      </c>
      <c r="B236" s="8" t="s">
        <v>258</v>
      </c>
      <c r="C236" s="9" t="n">
        <v>69.7</v>
      </c>
      <c r="D236" s="9" t="n">
        <v>70.5</v>
      </c>
      <c r="E236" s="9" t="n">
        <v>73.2</v>
      </c>
    </row>
    <row r="237" customFormat="false" ht="15.75" hidden="false" customHeight="false" outlineLevel="0" collapsed="false">
      <c r="A237" s="7"/>
      <c r="B237" s="11" t="s">
        <v>259</v>
      </c>
      <c r="C237" s="12" t="n">
        <f aca="false">SUM(C238:C244)</f>
        <v>880.3</v>
      </c>
      <c r="D237" s="12" t="n">
        <f aca="false">SUM(D238:D244)</f>
        <v>889.8</v>
      </c>
      <c r="E237" s="12" t="n">
        <f aca="false">SUM(E238:E244)</f>
        <v>922.4</v>
      </c>
    </row>
    <row r="238" customFormat="false" ht="15.75" hidden="false" customHeight="false" outlineLevel="0" collapsed="false">
      <c r="A238" s="7" t="n">
        <v>206</v>
      </c>
      <c r="B238" s="8" t="s">
        <v>260</v>
      </c>
      <c r="C238" s="9" t="n">
        <v>185.1</v>
      </c>
      <c r="D238" s="9" t="n">
        <v>187.1</v>
      </c>
      <c r="E238" s="9" t="n">
        <v>194.1</v>
      </c>
    </row>
    <row r="239" customFormat="false" ht="15.75" hidden="false" customHeight="false" outlineLevel="0" collapsed="false">
      <c r="A239" s="7" t="n">
        <v>207</v>
      </c>
      <c r="B239" s="8" t="s">
        <v>261</v>
      </c>
      <c r="C239" s="9" t="n">
        <v>85.1</v>
      </c>
      <c r="D239" s="9" t="n">
        <v>86</v>
      </c>
      <c r="E239" s="9" t="n">
        <v>88.9</v>
      </c>
    </row>
    <row r="240" customFormat="false" ht="15.75" hidden="false" customHeight="false" outlineLevel="0" collapsed="false">
      <c r="A240" s="7" t="n">
        <v>208</v>
      </c>
      <c r="B240" s="8" t="s">
        <v>262</v>
      </c>
      <c r="C240" s="9" t="n">
        <v>78.8</v>
      </c>
      <c r="D240" s="9" t="n">
        <v>79.5</v>
      </c>
      <c r="E240" s="9" t="n">
        <v>82.5</v>
      </c>
    </row>
    <row r="241" customFormat="false" ht="15.75" hidden="false" customHeight="false" outlineLevel="0" collapsed="false">
      <c r="A241" s="7" t="n">
        <v>209</v>
      </c>
      <c r="B241" s="8" t="s">
        <v>263</v>
      </c>
      <c r="C241" s="9" t="n">
        <v>185.2</v>
      </c>
      <c r="D241" s="9" t="n">
        <v>187.2</v>
      </c>
      <c r="E241" s="9" t="n">
        <v>194.2</v>
      </c>
    </row>
    <row r="242" customFormat="false" ht="15.75" hidden="false" customHeight="false" outlineLevel="0" collapsed="false">
      <c r="A242" s="7" t="n">
        <v>210</v>
      </c>
      <c r="B242" s="8" t="s">
        <v>264</v>
      </c>
      <c r="C242" s="9" t="n">
        <v>81.1</v>
      </c>
      <c r="D242" s="9" t="n">
        <v>82</v>
      </c>
      <c r="E242" s="9" t="n">
        <v>84.9</v>
      </c>
    </row>
    <row r="243" customFormat="false" ht="15.75" hidden="false" customHeight="false" outlineLevel="0" collapsed="false">
      <c r="A243" s="7" t="n">
        <v>211</v>
      </c>
      <c r="B243" s="8" t="s">
        <v>265</v>
      </c>
      <c r="C243" s="9" t="n">
        <v>184.9</v>
      </c>
      <c r="D243" s="9" t="n">
        <v>187</v>
      </c>
      <c r="E243" s="9" t="n">
        <v>193.9</v>
      </c>
    </row>
    <row r="244" customFormat="false" ht="15.75" hidden="false" customHeight="false" outlineLevel="0" collapsed="false">
      <c r="A244" s="7" t="n">
        <v>212</v>
      </c>
      <c r="B244" s="8" t="s">
        <v>266</v>
      </c>
      <c r="C244" s="9" t="n">
        <v>80.1</v>
      </c>
      <c r="D244" s="9" t="n">
        <v>81</v>
      </c>
      <c r="E244" s="9" t="n">
        <v>83.9</v>
      </c>
    </row>
    <row r="245" customFormat="false" ht="15.75" hidden="false" customHeight="false" outlineLevel="0" collapsed="false">
      <c r="A245" s="7"/>
      <c r="B245" s="11" t="s">
        <v>267</v>
      </c>
      <c r="C245" s="12" t="n">
        <f aca="false">SUM(C246:C249)</f>
        <v>284</v>
      </c>
      <c r="D245" s="12" t="n">
        <f aca="false">SUM(D246:D249)</f>
        <v>287.2</v>
      </c>
      <c r="E245" s="12" t="n">
        <f aca="false">SUM(E246:E249)</f>
        <v>298.1</v>
      </c>
    </row>
    <row r="246" customFormat="false" ht="15.75" hidden="false" customHeight="false" outlineLevel="0" collapsed="false">
      <c r="A246" s="7" t="n">
        <v>213</v>
      </c>
      <c r="B246" s="8" t="s">
        <v>268</v>
      </c>
      <c r="C246" s="9" t="n">
        <v>71.9</v>
      </c>
      <c r="D246" s="9" t="n">
        <v>72.8</v>
      </c>
      <c r="E246" s="9" t="n">
        <v>75.5</v>
      </c>
    </row>
    <row r="247" customFormat="false" ht="15.75" hidden="false" customHeight="false" outlineLevel="0" collapsed="false">
      <c r="A247" s="7" t="n">
        <v>214</v>
      </c>
      <c r="B247" s="8" t="s">
        <v>269</v>
      </c>
      <c r="C247" s="9" t="n">
        <v>70.4</v>
      </c>
      <c r="D247" s="9" t="n">
        <v>71.2</v>
      </c>
      <c r="E247" s="9" t="n">
        <v>73.9</v>
      </c>
    </row>
    <row r="248" customFormat="false" ht="15.75" hidden="false" customHeight="false" outlineLevel="0" collapsed="false">
      <c r="A248" s="7" t="n">
        <v>215</v>
      </c>
      <c r="B248" s="8" t="s">
        <v>270</v>
      </c>
      <c r="C248" s="9" t="n">
        <v>70.1</v>
      </c>
      <c r="D248" s="9" t="n">
        <v>70.8</v>
      </c>
      <c r="E248" s="9" t="n">
        <v>73.5</v>
      </c>
    </row>
    <row r="249" customFormat="false" ht="15.75" hidden="false" customHeight="false" outlineLevel="0" collapsed="false">
      <c r="A249" s="7" t="n">
        <v>216</v>
      </c>
      <c r="B249" s="8" t="s">
        <v>271</v>
      </c>
      <c r="C249" s="9" t="n">
        <v>71.6</v>
      </c>
      <c r="D249" s="9" t="n">
        <v>72.4</v>
      </c>
      <c r="E249" s="9" t="n">
        <v>75.2</v>
      </c>
    </row>
    <row r="250" customFormat="false" ht="15.75" hidden="false" customHeight="false" outlineLevel="0" collapsed="false">
      <c r="A250" s="7"/>
      <c r="B250" s="11" t="s">
        <v>272</v>
      </c>
      <c r="C250" s="12" t="n">
        <f aca="false">SUM(C251:C256)</f>
        <v>604.7</v>
      </c>
      <c r="D250" s="12" t="n">
        <f aca="false">SUM(D251:D256)</f>
        <v>611.1</v>
      </c>
      <c r="E250" s="12" t="n">
        <f aca="false">SUM(E251:E256)</f>
        <v>632.8</v>
      </c>
    </row>
    <row r="251" customFormat="false" ht="15.75" hidden="false" customHeight="false" outlineLevel="0" collapsed="false">
      <c r="A251" s="7" t="n">
        <v>217</v>
      </c>
      <c r="B251" s="8" t="s">
        <v>273</v>
      </c>
      <c r="C251" s="9" t="n">
        <v>225.6</v>
      </c>
      <c r="D251" s="9" t="n">
        <v>227.8</v>
      </c>
      <c r="E251" s="9" t="n">
        <v>235.5</v>
      </c>
    </row>
    <row r="252" customFormat="false" ht="15.75" hidden="false" customHeight="false" outlineLevel="0" collapsed="false">
      <c r="A252" s="7" t="n">
        <v>218</v>
      </c>
      <c r="B252" s="8" t="s">
        <v>274</v>
      </c>
      <c r="C252" s="9" t="n">
        <v>72.3</v>
      </c>
      <c r="D252" s="9" t="n">
        <v>73.1</v>
      </c>
      <c r="E252" s="9" t="n">
        <v>75.9</v>
      </c>
    </row>
    <row r="253" customFormat="false" ht="15.75" hidden="false" customHeight="false" outlineLevel="0" collapsed="false">
      <c r="A253" s="7" t="n">
        <v>219</v>
      </c>
      <c r="B253" s="8" t="s">
        <v>275</v>
      </c>
      <c r="C253" s="9" t="n">
        <v>73.9</v>
      </c>
      <c r="D253" s="9" t="n">
        <v>74.7</v>
      </c>
      <c r="E253" s="9" t="n">
        <v>77.5</v>
      </c>
    </row>
    <row r="254" customFormat="false" ht="15.75" hidden="false" customHeight="false" outlineLevel="0" collapsed="false">
      <c r="A254" s="7" t="n">
        <v>220</v>
      </c>
      <c r="B254" s="8" t="s">
        <v>276</v>
      </c>
      <c r="C254" s="9" t="n">
        <v>73.5</v>
      </c>
      <c r="D254" s="9" t="n">
        <v>74.3</v>
      </c>
      <c r="E254" s="9" t="n">
        <v>77.1</v>
      </c>
    </row>
    <row r="255" customFormat="false" ht="15.75" hidden="false" customHeight="false" outlineLevel="0" collapsed="false">
      <c r="A255" s="7" t="n">
        <v>221</v>
      </c>
      <c r="B255" s="8" t="s">
        <v>277</v>
      </c>
      <c r="C255" s="9" t="n">
        <v>80</v>
      </c>
      <c r="D255" s="9" t="n">
        <v>80.9</v>
      </c>
      <c r="E255" s="9" t="n">
        <v>83.7</v>
      </c>
    </row>
    <row r="256" customFormat="false" ht="15.75" hidden="false" customHeight="false" outlineLevel="0" collapsed="false">
      <c r="A256" s="7" t="n">
        <v>222</v>
      </c>
      <c r="B256" s="8" t="s">
        <v>278</v>
      </c>
      <c r="C256" s="9" t="n">
        <v>79.4</v>
      </c>
      <c r="D256" s="9" t="n">
        <v>80.3</v>
      </c>
      <c r="E256" s="9" t="n">
        <v>83.1</v>
      </c>
    </row>
    <row r="257" customFormat="false" ht="15.75" hidden="false" customHeight="false" outlineLevel="0" collapsed="false">
      <c r="A257" s="7"/>
      <c r="B257" s="11" t="s">
        <v>279</v>
      </c>
      <c r="C257" s="12" t="n">
        <f aca="false">SUM(C258:C265)</f>
        <v>705.9</v>
      </c>
      <c r="D257" s="12" t="n">
        <f aca="false">SUM(D258:D265)</f>
        <v>713.7</v>
      </c>
      <c r="E257" s="12" t="n">
        <f aca="false">SUM(E258:E265)</f>
        <v>740.2</v>
      </c>
    </row>
    <row r="258" customFormat="false" ht="15.75" hidden="false" customHeight="false" outlineLevel="0" collapsed="false">
      <c r="A258" s="7" t="n">
        <v>223</v>
      </c>
      <c r="B258" s="8" t="s">
        <v>280</v>
      </c>
      <c r="C258" s="13" t="n">
        <v>205.6</v>
      </c>
      <c r="D258" s="13" t="n">
        <v>207.7</v>
      </c>
      <c r="E258" s="13" t="n">
        <v>215</v>
      </c>
    </row>
    <row r="259" customFormat="false" ht="15.75" hidden="false" customHeight="false" outlineLevel="0" collapsed="false">
      <c r="A259" s="7" t="n">
        <v>224</v>
      </c>
      <c r="B259" s="8" t="s">
        <v>281</v>
      </c>
      <c r="C259" s="9" t="n">
        <v>75.5</v>
      </c>
      <c r="D259" s="9" t="n">
        <v>76.4</v>
      </c>
      <c r="E259" s="9" t="n">
        <v>79.1</v>
      </c>
    </row>
    <row r="260" customFormat="false" ht="15.75" hidden="false" customHeight="false" outlineLevel="0" collapsed="false">
      <c r="A260" s="7" t="n">
        <v>225</v>
      </c>
      <c r="B260" s="8" t="s">
        <v>282</v>
      </c>
      <c r="C260" s="9" t="n">
        <v>70.6</v>
      </c>
      <c r="D260" s="9" t="n">
        <v>71.4</v>
      </c>
      <c r="E260" s="9" t="n">
        <v>74.2</v>
      </c>
    </row>
    <row r="261" customFormat="false" ht="15.75" hidden="false" customHeight="false" outlineLevel="0" collapsed="false">
      <c r="A261" s="7" t="n">
        <v>226</v>
      </c>
      <c r="B261" s="8" t="s">
        <v>283</v>
      </c>
      <c r="C261" s="9" t="n">
        <v>71</v>
      </c>
      <c r="D261" s="9" t="n">
        <v>71.8</v>
      </c>
      <c r="E261" s="9" t="n">
        <v>74.5</v>
      </c>
    </row>
    <row r="262" customFormat="false" ht="15.75" hidden="false" customHeight="false" outlineLevel="0" collapsed="false">
      <c r="A262" s="7" t="n">
        <v>227</v>
      </c>
      <c r="B262" s="8" t="s">
        <v>284</v>
      </c>
      <c r="C262" s="9" t="n">
        <v>70.1</v>
      </c>
      <c r="D262" s="9" t="n">
        <v>70.9</v>
      </c>
      <c r="E262" s="9" t="n">
        <v>73.6</v>
      </c>
    </row>
    <row r="263" customFormat="false" ht="15.75" hidden="false" customHeight="false" outlineLevel="0" collapsed="false">
      <c r="A263" s="7" t="n">
        <v>228</v>
      </c>
      <c r="B263" s="8" t="s">
        <v>285</v>
      </c>
      <c r="C263" s="9" t="n">
        <v>72.1</v>
      </c>
      <c r="D263" s="9" t="n">
        <v>72.9</v>
      </c>
      <c r="E263" s="9" t="n">
        <v>75.7</v>
      </c>
    </row>
    <row r="264" customFormat="false" ht="15.75" hidden="false" customHeight="false" outlineLevel="0" collapsed="false">
      <c r="A264" s="7" t="n">
        <v>229</v>
      </c>
      <c r="B264" s="8" t="s">
        <v>286</v>
      </c>
      <c r="C264" s="9" t="n">
        <v>69.8</v>
      </c>
      <c r="D264" s="9" t="n">
        <v>70.6</v>
      </c>
      <c r="E264" s="9" t="n">
        <v>73.3</v>
      </c>
    </row>
    <row r="265" customFormat="false" ht="15.75" hidden="false" customHeight="false" outlineLevel="0" collapsed="false">
      <c r="A265" s="7" t="n">
        <v>230</v>
      </c>
      <c r="B265" s="8" t="s">
        <v>287</v>
      </c>
      <c r="C265" s="9" t="n">
        <v>71.2</v>
      </c>
      <c r="D265" s="9" t="n">
        <v>72</v>
      </c>
      <c r="E265" s="9" t="n">
        <v>74.8</v>
      </c>
    </row>
    <row r="266" customFormat="false" ht="15.75" hidden="false" customHeight="false" outlineLevel="0" collapsed="false">
      <c r="A266" s="7"/>
      <c r="B266" s="11" t="s">
        <v>288</v>
      </c>
      <c r="C266" s="12" t="n">
        <f aca="false">SUM(C267:C271)</f>
        <v>632.8</v>
      </c>
      <c r="D266" s="12" t="n">
        <f aca="false">SUM(D267:D271)</f>
        <v>639.5</v>
      </c>
      <c r="E266" s="12" t="n">
        <f aca="false">SUM(E267:E271)</f>
        <v>662.4</v>
      </c>
    </row>
    <row r="267" customFormat="false" ht="15.75" hidden="false" customHeight="false" outlineLevel="0" collapsed="false">
      <c r="A267" s="7" t="n">
        <v>231</v>
      </c>
      <c r="B267" s="8" t="s">
        <v>289</v>
      </c>
      <c r="C267" s="9" t="n">
        <v>219.3</v>
      </c>
      <c r="D267" s="9" t="n">
        <v>221.5</v>
      </c>
      <c r="E267" s="9" t="n">
        <v>229</v>
      </c>
    </row>
    <row r="268" customFormat="false" ht="15.75" hidden="false" customHeight="false" outlineLevel="0" collapsed="false">
      <c r="A268" s="7" t="n">
        <v>232</v>
      </c>
      <c r="B268" s="8" t="s">
        <v>290</v>
      </c>
      <c r="C268" s="9" t="n">
        <v>73.6</v>
      </c>
      <c r="D268" s="9" t="n">
        <v>74.4</v>
      </c>
      <c r="E268" s="9" t="n">
        <v>77.1</v>
      </c>
    </row>
    <row r="269" customFormat="false" ht="15.75" hidden="false" customHeight="false" outlineLevel="0" collapsed="false">
      <c r="A269" s="7" t="n">
        <v>233</v>
      </c>
      <c r="B269" s="8" t="s">
        <v>291</v>
      </c>
      <c r="C269" s="9" t="n">
        <v>79.6</v>
      </c>
      <c r="D269" s="9" t="n">
        <v>80.5</v>
      </c>
      <c r="E269" s="9" t="n">
        <v>83.4</v>
      </c>
    </row>
    <row r="270" customFormat="false" ht="15.75" hidden="false" customHeight="false" outlineLevel="0" collapsed="false">
      <c r="A270" s="7" t="n">
        <v>234</v>
      </c>
      <c r="B270" s="8" t="s">
        <v>292</v>
      </c>
      <c r="C270" s="9" t="n">
        <v>75.4</v>
      </c>
      <c r="D270" s="9" t="n">
        <v>76.2</v>
      </c>
      <c r="E270" s="9" t="n">
        <v>79</v>
      </c>
    </row>
    <row r="271" customFormat="false" ht="15.75" hidden="false" customHeight="false" outlineLevel="0" collapsed="false">
      <c r="A271" s="7" t="n">
        <v>235</v>
      </c>
      <c r="B271" s="8" t="s">
        <v>293</v>
      </c>
      <c r="C271" s="9" t="n">
        <v>184.9</v>
      </c>
      <c r="D271" s="9" t="n">
        <v>186.9</v>
      </c>
      <c r="E271" s="9" t="n">
        <v>193.9</v>
      </c>
    </row>
    <row r="272" customFormat="false" ht="15.75" hidden="false" customHeight="false" outlineLevel="0" collapsed="false">
      <c r="A272" s="7"/>
      <c r="B272" s="11" t="s">
        <v>294</v>
      </c>
      <c r="C272" s="12" t="n">
        <f aca="false">SUM(C273:C281)</f>
        <v>1359.8</v>
      </c>
      <c r="D272" s="12" t="n">
        <f aca="false">SUM(D273:D281)</f>
        <v>1374.4</v>
      </c>
      <c r="E272" s="12" t="n">
        <f aca="false">SUM(E273:E281)</f>
        <v>1424.2</v>
      </c>
    </row>
    <row r="273" customFormat="false" ht="15.75" hidden="false" customHeight="false" outlineLevel="0" collapsed="false">
      <c r="A273" s="7" t="n">
        <v>236</v>
      </c>
      <c r="B273" s="8" t="s">
        <v>295</v>
      </c>
      <c r="C273" s="9" t="n">
        <v>412.8</v>
      </c>
      <c r="D273" s="9" t="n">
        <v>417</v>
      </c>
      <c r="E273" s="9" t="n">
        <v>431.7</v>
      </c>
    </row>
    <row r="274" customFormat="false" ht="15.75" hidden="false" customHeight="false" outlineLevel="0" collapsed="false">
      <c r="A274" s="7" t="n">
        <v>237</v>
      </c>
      <c r="B274" s="8" t="s">
        <v>296</v>
      </c>
      <c r="C274" s="9" t="n">
        <v>73</v>
      </c>
      <c r="D274" s="9" t="n">
        <v>73.9</v>
      </c>
      <c r="E274" s="9" t="n">
        <v>76.6</v>
      </c>
    </row>
    <row r="275" customFormat="false" ht="15.75" hidden="false" customHeight="false" outlineLevel="0" collapsed="false">
      <c r="A275" s="7" t="n">
        <v>238</v>
      </c>
      <c r="B275" s="8" t="s">
        <v>297</v>
      </c>
      <c r="C275" s="9" t="n">
        <v>76.4</v>
      </c>
      <c r="D275" s="9" t="n">
        <v>77.2</v>
      </c>
      <c r="E275" s="9" t="n">
        <v>80</v>
      </c>
    </row>
    <row r="276" customFormat="false" ht="15.75" hidden="false" customHeight="false" outlineLevel="0" collapsed="false">
      <c r="A276" s="7" t="n">
        <v>239</v>
      </c>
      <c r="B276" s="8" t="s">
        <v>298</v>
      </c>
      <c r="C276" s="9" t="n">
        <v>75.4</v>
      </c>
      <c r="D276" s="9" t="n">
        <v>76.2</v>
      </c>
      <c r="E276" s="9" t="n">
        <v>79.1</v>
      </c>
    </row>
    <row r="277" customFormat="false" ht="15.75" hidden="false" customHeight="false" outlineLevel="0" collapsed="false">
      <c r="A277" s="7" t="n">
        <v>240</v>
      </c>
      <c r="B277" s="8" t="s">
        <v>299</v>
      </c>
      <c r="C277" s="9" t="n">
        <v>187.2</v>
      </c>
      <c r="D277" s="9" t="n">
        <v>189.2</v>
      </c>
      <c r="E277" s="9" t="n">
        <v>196.2</v>
      </c>
    </row>
    <row r="278" customFormat="false" ht="15.75" hidden="false" customHeight="false" outlineLevel="0" collapsed="false">
      <c r="A278" s="7" t="n">
        <v>241</v>
      </c>
      <c r="B278" s="8" t="s">
        <v>300</v>
      </c>
      <c r="C278" s="9" t="n">
        <v>80.5</v>
      </c>
      <c r="D278" s="9" t="n">
        <v>81.4</v>
      </c>
      <c r="E278" s="9" t="n">
        <v>84.3</v>
      </c>
    </row>
    <row r="279" customFormat="false" ht="15.75" hidden="false" customHeight="false" outlineLevel="0" collapsed="false">
      <c r="A279" s="7" t="n">
        <v>242</v>
      </c>
      <c r="B279" s="8" t="s">
        <v>301</v>
      </c>
      <c r="C279" s="9" t="n">
        <v>191.9</v>
      </c>
      <c r="D279" s="9" t="n">
        <v>194</v>
      </c>
      <c r="E279" s="9" t="n">
        <v>201</v>
      </c>
    </row>
    <row r="280" customFormat="false" ht="15.75" hidden="false" customHeight="false" outlineLevel="0" collapsed="false">
      <c r="A280" s="7" t="n">
        <v>243</v>
      </c>
      <c r="B280" s="8" t="s">
        <v>302</v>
      </c>
      <c r="C280" s="9" t="n">
        <v>184.9</v>
      </c>
      <c r="D280" s="9" t="n">
        <v>186.9</v>
      </c>
      <c r="E280" s="9" t="n">
        <v>193.9</v>
      </c>
    </row>
    <row r="281" customFormat="false" ht="15.75" hidden="false" customHeight="false" outlineLevel="0" collapsed="false">
      <c r="A281" s="7" t="n">
        <v>244</v>
      </c>
      <c r="B281" s="8" t="s">
        <v>303</v>
      </c>
      <c r="C281" s="9" t="n">
        <v>77.7</v>
      </c>
      <c r="D281" s="9" t="n">
        <v>78.6</v>
      </c>
      <c r="E281" s="9" t="n">
        <v>81.4</v>
      </c>
    </row>
    <row r="282" customFormat="false" ht="15.75" hidden="false" customHeight="false" outlineLevel="0" collapsed="false">
      <c r="A282" s="7"/>
      <c r="B282" s="11" t="s">
        <v>304</v>
      </c>
      <c r="C282" s="12" t="n">
        <f aca="false">SUM(C283:C296)</f>
        <v>1395.2</v>
      </c>
      <c r="D282" s="12" t="n">
        <f aca="false">SUM(D283:D296)</f>
        <v>1410.4</v>
      </c>
      <c r="E282" s="12" t="n">
        <f aca="false">SUM(E283:E296)</f>
        <v>1462.4</v>
      </c>
    </row>
    <row r="283" customFormat="false" ht="15.75" hidden="false" customHeight="false" outlineLevel="0" collapsed="false">
      <c r="A283" s="7" t="n">
        <v>245</v>
      </c>
      <c r="B283" s="8" t="s">
        <v>305</v>
      </c>
      <c r="C283" s="9" t="n">
        <v>71.3</v>
      </c>
      <c r="D283" s="9" t="n">
        <v>72.1</v>
      </c>
      <c r="E283" s="9" t="n">
        <v>74.8</v>
      </c>
    </row>
    <row r="284" customFormat="false" ht="15.75" hidden="false" customHeight="false" outlineLevel="0" collapsed="false">
      <c r="A284" s="7" t="n">
        <v>246</v>
      </c>
      <c r="B284" s="8" t="s">
        <v>306</v>
      </c>
      <c r="C284" s="9" t="n">
        <v>77.3</v>
      </c>
      <c r="D284" s="9" t="n">
        <v>78.1</v>
      </c>
      <c r="E284" s="9" t="n">
        <v>81</v>
      </c>
    </row>
    <row r="285" customFormat="false" ht="15.75" hidden="false" customHeight="false" outlineLevel="0" collapsed="false">
      <c r="A285" s="7" t="n">
        <v>247</v>
      </c>
      <c r="B285" s="8" t="s">
        <v>307</v>
      </c>
      <c r="C285" s="9" t="n">
        <v>191</v>
      </c>
      <c r="D285" s="9" t="n">
        <v>193.1</v>
      </c>
      <c r="E285" s="9" t="n">
        <v>200.1</v>
      </c>
    </row>
    <row r="286" customFormat="false" ht="15.75" hidden="false" customHeight="false" outlineLevel="0" collapsed="false">
      <c r="A286" s="7" t="n">
        <v>248</v>
      </c>
      <c r="B286" s="8" t="s">
        <v>308</v>
      </c>
      <c r="C286" s="9" t="n">
        <v>185.1</v>
      </c>
      <c r="D286" s="9" t="n">
        <v>187.2</v>
      </c>
      <c r="E286" s="9" t="n">
        <v>194.1</v>
      </c>
    </row>
    <row r="287" customFormat="false" ht="15.75" hidden="false" customHeight="false" outlineLevel="0" collapsed="false">
      <c r="A287" s="7" t="n">
        <v>249</v>
      </c>
      <c r="B287" s="8" t="s">
        <v>309</v>
      </c>
      <c r="C287" s="9" t="n">
        <v>80.7</v>
      </c>
      <c r="D287" s="9" t="n">
        <v>81.5</v>
      </c>
      <c r="E287" s="9" t="n">
        <v>84.4</v>
      </c>
    </row>
    <row r="288" customFormat="false" ht="15.75" hidden="false" customHeight="false" outlineLevel="0" collapsed="false">
      <c r="A288" s="7" t="n">
        <v>250</v>
      </c>
      <c r="B288" s="8" t="s">
        <v>310</v>
      </c>
      <c r="C288" s="9" t="n">
        <v>76.6</v>
      </c>
      <c r="D288" s="9" t="n">
        <v>77.5</v>
      </c>
      <c r="E288" s="9" t="n">
        <v>80.3</v>
      </c>
    </row>
    <row r="289" customFormat="false" ht="15.75" hidden="false" customHeight="false" outlineLevel="0" collapsed="false">
      <c r="A289" s="7" t="n">
        <v>251</v>
      </c>
      <c r="B289" s="8" t="s">
        <v>311</v>
      </c>
      <c r="C289" s="9" t="n">
        <v>74.8</v>
      </c>
      <c r="D289" s="9" t="n">
        <v>75.6</v>
      </c>
      <c r="E289" s="9" t="n">
        <v>78.4</v>
      </c>
    </row>
    <row r="290" customFormat="false" ht="15.75" hidden="false" customHeight="false" outlineLevel="0" collapsed="false">
      <c r="A290" s="7" t="n">
        <v>252</v>
      </c>
      <c r="B290" s="8" t="s">
        <v>312</v>
      </c>
      <c r="C290" s="9" t="n">
        <v>186.7</v>
      </c>
      <c r="D290" s="9" t="n">
        <v>188.7</v>
      </c>
      <c r="E290" s="9" t="n">
        <v>195.8</v>
      </c>
    </row>
    <row r="291" customFormat="false" ht="15.75" hidden="false" customHeight="false" outlineLevel="0" collapsed="false">
      <c r="A291" s="7" t="n">
        <v>253</v>
      </c>
      <c r="B291" s="8" t="s">
        <v>313</v>
      </c>
      <c r="C291" s="9" t="n">
        <v>78.8</v>
      </c>
      <c r="D291" s="9" t="n">
        <v>79.6</v>
      </c>
      <c r="E291" s="9" t="n">
        <v>82.5</v>
      </c>
    </row>
    <row r="292" customFormat="false" ht="15.75" hidden="false" customHeight="false" outlineLevel="0" collapsed="false">
      <c r="A292" s="7" t="n">
        <v>254</v>
      </c>
      <c r="B292" s="8" t="s">
        <v>314</v>
      </c>
      <c r="C292" s="9" t="n">
        <v>73.9</v>
      </c>
      <c r="D292" s="9" t="n">
        <v>74.7</v>
      </c>
      <c r="E292" s="9" t="n">
        <v>77.5</v>
      </c>
    </row>
    <row r="293" customFormat="false" ht="15.75" hidden="false" customHeight="false" outlineLevel="0" collapsed="false">
      <c r="A293" s="7" t="n">
        <v>255</v>
      </c>
      <c r="B293" s="8" t="s">
        <v>315</v>
      </c>
      <c r="C293" s="9" t="n">
        <v>72.7</v>
      </c>
      <c r="D293" s="9" t="n">
        <v>73.5</v>
      </c>
      <c r="E293" s="9" t="n">
        <v>76.3</v>
      </c>
    </row>
    <row r="294" customFormat="false" ht="15.75" hidden="false" customHeight="false" outlineLevel="0" collapsed="false">
      <c r="A294" s="7" t="n">
        <v>256</v>
      </c>
      <c r="B294" s="8" t="s">
        <v>316</v>
      </c>
      <c r="C294" s="9" t="n">
        <v>74.6</v>
      </c>
      <c r="D294" s="9" t="n">
        <v>75.4</v>
      </c>
      <c r="E294" s="9" t="n">
        <v>78.2</v>
      </c>
    </row>
    <row r="295" customFormat="false" ht="15.75" hidden="false" customHeight="false" outlineLevel="0" collapsed="false">
      <c r="A295" s="7" t="n">
        <v>257</v>
      </c>
      <c r="B295" s="8" t="s">
        <v>317</v>
      </c>
      <c r="C295" s="9" t="n">
        <v>70.2</v>
      </c>
      <c r="D295" s="9" t="n">
        <v>71</v>
      </c>
      <c r="E295" s="9" t="n">
        <v>73.7</v>
      </c>
    </row>
    <row r="296" customFormat="false" ht="15.75" hidden="false" customHeight="false" outlineLevel="0" collapsed="false">
      <c r="A296" s="7" t="n">
        <v>258</v>
      </c>
      <c r="B296" s="8" t="s">
        <v>318</v>
      </c>
      <c r="C296" s="9" t="n">
        <v>81.5</v>
      </c>
      <c r="D296" s="9" t="n">
        <v>82.4</v>
      </c>
      <c r="E296" s="9" t="n">
        <v>85.3</v>
      </c>
    </row>
    <row r="297" customFormat="false" ht="15.75" hidden="false" customHeight="false" outlineLevel="0" collapsed="false">
      <c r="A297" s="7"/>
      <c r="B297" s="11" t="s">
        <v>319</v>
      </c>
      <c r="C297" s="12" t="n">
        <f aca="false">SUM(C298:C306)</f>
        <v>1212.2</v>
      </c>
      <c r="D297" s="12" t="n">
        <f aca="false">SUM(D298:D306)</f>
        <v>1225.1</v>
      </c>
      <c r="E297" s="12" t="n">
        <f aca="false">SUM(E298:E306)</f>
        <v>1269.3</v>
      </c>
    </row>
    <row r="298" customFormat="false" ht="15.75" hidden="false" customHeight="false" outlineLevel="0" collapsed="false">
      <c r="A298" s="7" t="n">
        <v>259</v>
      </c>
      <c r="B298" s="8" t="s">
        <v>320</v>
      </c>
      <c r="C298" s="9" t="n">
        <v>621.3</v>
      </c>
      <c r="D298" s="9" t="n">
        <v>627.8</v>
      </c>
      <c r="E298" s="9" t="n">
        <v>649.7</v>
      </c>
    </row>
    <row r="299" customFormat="false" ht="15.75" hidden="false" customHeight="false" outlineLevel="0" collapsed="false">
      <c r="A299" s="7" t="n">
        <v>260</v>
      </c>
      <c r="B299" s="8" t="s">
        <v>321</v>
      </c>
      <c r="C299" s="9" t="n">
        <v>70.9</v>
      </c>
      <c r="D299" s="9" t="n">
        <v>71.7</v>
      </c>
      <c r="E299" s="9" t="n">
        <v>74.5</v>
      </c>
    </row>
    <row r="300" customFormat="false" ht="15.75" hidden="false" customHeight="false" outlineLevel="0" collapsed="false">
      <c r="A300" s="7" t="n">
        <v>261</v>
      </c>
      <c r="B300" s="8" t="s">
        <v>322</v>
      </c>
      <c r="C300" s="9" t="n">
        <v>69.2</v>
      </c>
      <c r="D300" s="9" t="n">
        <v>70</v>
      </c>
      <c r="E300" s="9" t="n">
        <v>72.6</v>
      </c>
    </row>
    <row r="301" customFormat="false" ht="15.75" hidden="false" customHeight="false" outlineLevel="0" collapsed="false">
      <c r="A301" s="7" t="n">
        <v>262</v>
      </c>
      <c r="B301" s="8" t="s">
        <v>323</v>
      </c>
      <c r="C301" s="9" t="n">
        <v>84.3</v>
      </c>
      <c r="D301" s="9" t="n">
        <v>85.2</v>
      </c>
      <c r="E301" s="9" t="n">
        <v>88.1</v>
      </c>
    </row>
    <row r="302" customFormat="false" ht="15.75" hidden="false" customHeight="false" outlineLevel="0" collapsed="false">
      <c r="A302" s="7" t="n">
        <v>263</v>
      </c>
      <c r="B302" s="8" t="s">
        <v>324</v>
      </c>
      <c r="C302" s="9" t="n">
        <v>74</v>
      </c>
      <c r="D302" s="9" t="n">
        <v>74.8</v>
      </c>
      <c r="E302" s="9" t="n">
        <v>77.6</v>
      </c>
    </row>
    <row r="303" customFormat="false" ht="15.75" hidden="false" customHeight="false" outlineLevel="0" collapsed="false">
      <c r="A303" s="7" t="n">
        <v>264</v>
      </c>
      <c r="B303" s="8" t="s">
        <v>325</v>
      </c>
      <c r="C303" s="9" t="n">
        <v>71.6</v>
      </c>
      <c r="D303" s="9" t="n">
        <v>72.4</v>
      </c>
      <c r="E303" s="9" t="n">
        <v>75.2</v>
      </c>
    </row>
    <row r="304" customFormat="false" ht="15.75" hidden="false" customHeight="false" outlineLevel="0" collapsed="false">
      <c r="A304" s="7" t="n">
        <v>265</v>
      </c>
      <c r="B304" s="8" t="s">
        <v>326</v>
      </c>
      <c r="C304" s="9" t="n">
        <v>72.8</v>
      </c>
      <c r="D304" s="9" t="n">
        <v>73.5</v>
      </c>
      <c r="E304" s="9" t="n">
        <v>76.3</v>
      </c>
    </row>
    <row r="305" customFormat="false" ht="15.75" hidden="false" customHeight="false" outlineLevel="0" collapsed="false">
      <c r="A305" s="7" t="n">
        <v>266</v>
      </c>
      <c r="B305" s="8" t="s">
        <v>327</v>
      </c>
      <c r="C305" s="9" t="n">
        <v>75.1</v>
      </c>
      <c r="D305" s="9" t="n">
        <v>75.9</v>
      </c>
      <c r="E305" s="9" t="n">
        <v>78.7</v>
      </c>
    </row>
    <row r="306" customFormat="false" ht="15.75" hidden="false" customHeight="false" outlineLevel="0" collapsed="false">
      <c r="A306" s="7" t="n">
        <v>267</v>
      </c>
      <c r="B306" s="8" t="s">
        <v>328</v>
      </c>
      <c r="C306" s="9" t="n">
        <v>73</v>
      </c>
      <c r="D306" s="9" t="n">
        <v>73.8</v>
      </c>
      <c r="E306" s="9" t="n">
        <v>76.6</v>
      </c>
    </row>
    <row r="307" customFormat="false" ht="15.75" hidden="false" customHeight="false" outlineLevel="0" collapsed="false">
      <c r="A307" s="7"/>
      <c r="B307" s="11" t="s">
        <v>329</v>
      </c>
      <c r="C307" s="12" t="n">
        <f aca="false">SUM(C308:C312)</f>
        <v>605.5</v>
      </c>
      <c r="D307" s="12" t="n">
        <f aca="false">SUM(D308:D312)</f>
        <v>612.1</v>
      </c>
      <c r="E307" s="12" t="n">
        <f aca="false">SUM(E308:E312)</f>
        <v>634.6</v>
      </c>
    </row>
    <row r="308" customFormat="false" ht="15.75" hidden="false" customHeight="false" outlineLevel="0" collapsed="false">
      <c r="A308" s="7" t="n">
        <v>268</v>
      </c>
      <c r="B308" s="8" t="s">
        <v>330</v>
      </c>
      <c r="C308" s="9" t="n">
        <v>186.4</v>
      </c>
      <c r="D308" s="9" t="n">
        <v>188.5</v>
      </c>
      <c r="E308" s="9" t="n">
        <v>195.4</v>
      </c>
    </row>
    <row r="309" customFormat="false" ht="15.75" hidden="false" customHeight="false" outlineLevel="0" collapsed="false">
      <c r="A309" s="7" t="n">
        <v>269</v>
      </c>
      <c r="B309" s="8" t="s">
        <v>331</v>
      </c>
      <c r="C309" s="9" t="n">
        <v>185.4</v>
      </c>
      <c r="D309" s="9" t="n">
        <v>187.4</v>
      </c>
      <c r="E309" s="9" t="n">
        <v>194.4</v>
      </c>
    </row>
    <row r="310" customFormat="false" ht="15.75" hidden="false" customHeight="false" outlineLevel="0" collapsed="false">
      <c r="A310" s="7" t="n">
        <v>270</v>
      </c>
      <c r="B310" s="8" t="s">
        <v>332</v>
      </c>
      <c r="C310" s="9" t="n">
        <v>82.7</v>
      </c>
      <c r="D310" s="9" t="n">
        <v>83.5</v>
      </c>
      <c r="E310" s="9" t="n">
        <v>86.5</v>
      </c>
    </row>
    <row r="311" customFormat="false" ht="15.75" hidden="false" customHeight="false" outlineLevel="0" collapsed="false">
      <c r="A311" s="7" t="n">
        <v>271</v>
      </c>
      <c r="B311" s="8" t="s">
        <v>333</v>
      </c>
      <c r="C311" s="9" t="n">
        <v>83</v>
      </c>
      <c r="D311" s="9" t="n">
        <v>83.9</v>
      </c>
      <c r="E311" s="9" t="n">
        <v>86.8</v>
      </c>
    </row>
    <row r="312" customFormat="false" ht="15.75" hidden="false" customHeight="false" outlineLevel="0" collapsed="false">
      <c r="A312" s="7" t="n">
        <v>272</v>
      </c>
      <c r="B312" s="8" t="s">
        <v>334</v>
      </c>
      <c r="C312" s="9" t="n">
        <v>68</v>
      </c>
      <c r="D312" s="9" t="n">
        <v>68.8</v>
      </c>
      <c r="E312" s="9" t="n">
        <v>71.5</v>
      </c>
    </row>
    <row r="313" customFormat="false" ht="31.5" hidden="false" customHeight="false" outlineLevel="0" collapsed="false">
      <c r="A313" s="10"/>
      <c r="B313" s="11" t="s">
        <v>335</v>
      </c>
      <c r="C313" s="14" t="n">
        <f aca="false">C7+C8+C9+C18+C31+C39+C50+C58+C74+C79+C86+C95+C114+C120+C132+C140+C155+C171+C176+C182+C187+C195+C199+C203+C209+C217+C225+C237+C245+C250+C257+C266+C272+C282+C297+C307</f>
        <v>31125.7</v>
      </c>
      <c r="D313" s="14" t="n">
        <f aca="false">D7+D8+D9+D18+D31+D39+D50+D58+D74+D79+D86+D95+D114+D120+D132+D140+D155+D171+D176+D182+D187+D195+D199+D203+D209+D217+D225+D237+D245+D250+D257+D266+D272+D282+D297+D307</f>
        <v>31460.3</v>
      </c>
      <c r="E313" s="14" t="n">
        <f aca="false">E7+E8+E9+E18+E31+E39+E50+E58+E74+E79+E86+E95+E114+E120+E132+E140+E155+E171+E176+E182+E187+E195+E199+E203+E209+E217+E225+E237+E245+E250+E257+E266+E272+E282+E297+E307</f>
        <v>32606.9</v>
      </c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57:33Z</cp:lastPrinted>
  <dcterms:modified xsi:type="dcterms:W3CDTF">2017-10-18T09:47:35Z</dcterms:modified>
  <cp:revision>0</cp:revision>
  <dc:subject/>
  <dc:title/>
</cp:coreProperties>
</file>